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ydatki budżetu powiatu na 2017 rok w złotych</t>
  </si>
  <si>
    <t xml:space="preserve">Dział</t>
  </si>
  <si>
    <t xml:space="preserve">Nazwa</t>
  </si>
  <si>
    <t xml:space="preserve">Przewidywane wykonanie 2016 rok</t>
  </si>
  <si>
    <t xml:space="preserve">Plan na 2017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9.75" hidden="false" customHeight="true" outlineLevel="0" collapsed="false"/>
    <row r="2" customFormat="false" ht="40.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215000</v>
      </c>
      <c r="E4" s="6" t="n">
        <v>1701351</v>
      </c>
      <c r="F4" s="7" t="n">
        <f aca="false">E4/D4</f>
        <v>7.91326046511628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22609</v>
      </c>
      <c r="E5" s="10" t="n">
        <v>751348</v>
      </c>
      <c r="F5" s="11" t="n">
        <f aca="false">E5/D5</f>
        <v>1.03977116255126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25246556</v>
      </c>
      <c r="E6" s="10" t="n">
        <v>25006302</v>
      </c>
      <c r="F6" s="11" t="n">
        <f aca="false">E6/D6</f>
        <v>0.990483692112302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177386</v>
      </c>
      <c r="E7" s="10" t="n">
        <v>172386</v>
      </c>
      <c r="F7" s="11" t="n">
        <f aca="false">E7/D7</f>
        <v>0.971812882640118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248612</v>
      </c>
      <c r="E8" s="10" t="n">
        <v>1416666</v>
      </c>
      <c r="F8" s="11" t="n">
        <f aca="false">E8/D8</f>
        <v>1.13459265168043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18204560</v>
      </c>
      <c r="E9" s="10" t="n">
        <v>18459154</v>
      </c>
      <c r="F9" s="11" t="n">
        <f aca="false">E9/D9</f>
        <v>1.01398517734018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0</v>
      </c>
      <c r="E10" s="10" t="n">
        <v>8100</v>
      </c>
      <c r="F10" s="11"/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196142</v>
      </c>
      <c r="E11" s="10" t="n">
        <v>22642</v>
      </c>
      <c r="F11" s="11" t="n">
        <f aca="false">E11/D11</f>
        <v>0.115436775397416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370800</v>
      </c>
      <c r="E12" s="10" t="n">
        <v>375624</v>
      </c>
      <c r="F12" s="11" t="n">
        <f aca="false">E12/D12</f>
        <v>1.01300970873786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1619787</v>
      </c>
      <c r="E13" s="10" t="n">
        <v>1126610</v>
      </c>
      <c r="F13" s="11" t="n">
        <f aca="false">E13/D13</f>
        <v>0.695529720883054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2" t="n">
        <v>1727107.82</v>
      </c>
      <c r="E14" s="10" t="n">
        <v>2500000</v>
      </c>
      <c r="F14" s="11" t="n">
        <f aca="false">E14/D14</f>
        <v>1.44750661831871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19212889.46</v>
      </c>
      <c r="E15" s="10" t="n">
        <v>17623478</v>
      </c>
      <c r="F15" s="11" t="n">
        <f aca="false">E15/D15</f>
        <v>0.917273689451602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18706325</v>
      </c>
      <c r="E16" s="10" t="n">
        <v>19749064.4</v>
      </c>
      <c r="F16" s="11" t="n">
        <f aca="false">E16/D16</f>
        <v>1.05574261112217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24735668</v>
      </c>
      <c r="E17" s="10" t="n">
        <v>19510627.66</v>
      </c>
      <c r="F17" s="11" t="n">
        <f aca="false">E17/D17</f>
        <v>0.788764938953741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16753714</v>
      </c>
      <c r="E18" s="10" t="n">
        <v>16248797</v>
      </c>
      <c r="F18" s="11" t="n">
        <f aca="false">E18/D18</f>
        <v>0.969862383946628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4607880</v>
      </c>
      <c r="E19" s="13" t="n">
        <v>4676336</v>
      </c>
      <c r="F19" s="11" t="n">
        <f aca="false">E19/D19</f>
        <v>1.01485628966032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0</v>
      </c>
      <c r="E20" s="13" t="n">
        <v>5768635</v>
      </c>
      <c r="F20" s="11"/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382118</v>
      </c>
      <c r="E21" s="10" t="n">
        <v>377118</v>
      </c>
      <c r="F21" s="14" t="n">
        <f aca="false">E21/D21</f>
        <v>0.986915036716407</v>
      </c>
    </row>
    <row r="22" customFormat="false" ht="20.1" hidden="false" customHeight="true" outlineLevel="0" collapsed="false">
      <c r="B22" s="15" t="n">
        <v>926</v>
      </c>
      <c r="C22" s="16" t="s">
        <v>42</v>
      </c>
      <c r="D22" s="17" t="n">
        <v>437000</v>
      </c>
      <c r="E22" s="17" t="n">
        <v>47000</v>
      </c>
      <c r="F22" s="18" t="n">
        <f aca="false">SUM(E22/D22)</f>
        <v>0.107551487414188</v>
      </c>
    </row>
    <row r="23" customFormat="false" ht="20.1" hidden="false" customHeight="true" outlineLevel="0" collapsed="false">
      <c r="B23" s="19" t="s">
        <v>43</v>
      </c>
      <c r="C23" s="19"/>
      <c r="D23" s="20" t="n">
        <f aca="false">SUM(D4:D22)</f>
        <v>134564154.28</v>
      </c>
      <c r="E23" s="21" t="n">
        <f aca="false">SUM(E4:E22)</f>
        <v>135541239.06</v>
      </c>
      <c r="F23" s="22" t="n">
        <f aca="false">E23/D23</f>
        <v>1.00726110742663</v>
      </c>
    </row>
    <row r="24" customFormat="false" ht="20.1" hidden="false" customHeight="true" outlineLevel="0" collapsed="false">
      <c r="B24" s="23"/>
      <c r="C24" s="23"/>
      <c r="D24" s="23"/>
      <c r="E24" s="23"/>
      <c r="F24" s="23"/>
    </row>
    <row r="25" customFormat="false" ht="20.1" hidden="false" customHeight="tru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4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</sheetData>
  <mergeCells count="2">
    <mergeCell ref="B2:F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6-12-27T10:24:44Z</cp:lastPrinted>
  <dcterms:modified xsi:type="dcterms:W3CDTF">2016-12-27T10:24:48Z</dcterms:modified>
  <cp:revision>0</cp:revision>
  <dc:subject/>
  <dc:title/>
</cp:coreProperties>
</file>