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lan finansowy dochodów i wydatków wydzielonych rachunków dochodów na 2018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gimnazjalnych w Iłży (r. 80130)</t>
  </si>
  <si>
    <t xml:space="preserve">2. Centrum Kształcenia Zawodowego i Ustawicznego w     Chwałowicach (r. 80140)</t>
  </si>
  <si>
    <t xml:space="preserve">3. Międzypowiatowy Ośrodek Doskonalenia Nauczycieli w Radomiu z siedzibą w Iłży (r. 80146)</t>
  </si>
  <si>
    <t xml:space="preserve">Razem dz. 854</t>
  </si>
  <si>
    <t xml:space="preserve">4. Centrum Kształcenia Zawodowego i Ustawicznego w     Chwałowicach (r. 85410)</t>
  </si>
  <si>
    <t xml:space="preserve">5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f aca="false">SUM(B14,B18)</f>
        <v>336000</v>
      </c>
      <c r="C12" s="7" t="n">
        <f aca="false">SUM(C14,C18)</f>
        <v>33600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7)</f>
        <v>101000</v>
      </c>
      <c r="C14" s="11" t="n">
        <f aca="false">SUM(C15:C17)</f>
        <v>101000</v>
      </c>
    </row>
    <row r="15" customFormat="false" ht="30" hidden="false" customHeight="true" outlineLevel="0" collapsed="false">
      <c r="A15" s="12" t="s">
        <v>7</v>
      </c>
      <c r="B15" s="13" t="n">
        <v>15000</v>
      </c>
      <c r="C15" s="13" t="n">
        <v>15000</v>
      </c>
    </row>
    <row r="16" customFormat="false" ht="37.5" hidden="false" customHeight="true" outlineLevel="0" collapsed="false">
      <c r="A16" s="14" t="s">
        <v>8</v>
      </c>
      <c r="B16" s="15" t="n">
        <v>69800</v>
      </c>
      <c r="C16" s="15" t="n">
        <v>69800</v>
      </c>
    </row>
    <row r="17" customFormat="false" ht="38.25" hidden="false" customHeight="true" outlineLevel="0" collapsed="false">
      <c r="A17" s="12" t="s">
        <v>9</v>
      </c>
      <c r="B17" s="13" t="n">
        <v>16200</v>
      </c>
      <c r="C17" s="13" t="n">
        <v>16200</v>
      </c>
    </row>
    <row r="18" customFormat="false" ht="21.75" hidden="false" customHeight="true" outlineLevel="0" collapsed="false">
      <c r="A18" s="16" t="s">
        <v>10</v>
      </c>
      <c r="B18" s="17" t="n">
        <f aca="false">SUM(B19:B20)</f>
        <v>235000</v>
      </c>
      <c r="C18" s="17" t="n">
        <f aca="false">SUM(C19:C20)</f>
        <v>235000</v>
      </c>
    </row>
    <row r="19" customFormat="false" ht="39.75" hidden="false" customHeight="true" outlineLevel="0" collapsed="false">
      <c r="A19" s="14" t="s">
        <v>11</v>
      </c>
      <c r="B19" s="18" t="n">
        <v>116000</v>
      </c>
      <c r="C19" s="18" t="n">
        <v>116000</v>
      </c>
    </row>
    <row r="20" customFormat="false" ht="46.5" hidden="false" customHeight="true" outlineLevel="0" collapsed="false">
      <c r="A20" s="19" t="s">
        <v>12</v>
      </c>
      <c r="B20" s="20" t="n">
        <v>119000</v>
      </c>
      <c r="C20" s="20" t="n">
        <v>119000</v>
      </c>
    </row>
    <row r="21" customFormat="false" ht="16.5" hidden="false" customHeight="true" outlineLevel="0" collapsed="false"/>
    <row r="22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R&amp;9Załącznik nr 2
do UCHWAŁY Nr RADY POWIATU w RADOMIU ...............
z dnia .............................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16-11-14T08:24:19Z</cp:lastPrinted>
  <dcterms:modified xsi:type="dcterms:W3CDTF">2017-11-13T11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