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8">
  <si>
    <t xml:space="preserve">Zadania inwestycyjne w 2018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48W Iłża-Wólka Gonciarska - przebudowa</t>
  </si>
  <si>
    <t xml:space="preserve">A. 
 B. 165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3336W Wieniawa-Przytyk-Jedlińsk - przebudowa (II etap)</t>
  </si>
  <si>
    <t xml:space="preserve">A. 2.560.467,00
 B.   300.000,00
 C.
…</t>
  </si>
  <si>
    <t xml:space="preserve">3.</t>
  </si>
  <si>
    <t xml:space="preserve">3506W Jankowice-Gulin-Zakrzew - regulacja stanu prawnego, dokumentacja projektowa</t>
  </si>
  <si>
    <t xml:space="preserve">4.</t>
  </si>
  <si>
    <t xml:space="preserve">3509W Gulin-Wsola-Wojciechów - przebudowa</t>
  </si>
  <si>
    <t xml:space="preserve">5.</t>
  </si>
  <si>
    <t xml:space="preserve">3514W Wierzchowiny-Lisów - regulacja stanu prawnego, dokumentacja projektowa</t>
  </si>
  <si>
    <t xml:space="preserve">6.</t>
  </si>
  <si>
    <t xml:space="preserve">3515W Jedlińsk-Bartodzieje-Łukawa-Głowaczów - przebudowa (IV etap)</t>
  </si>
  <si>
    <t xml:space="preserve">7.</t>
  </si>
  <si>
    <t xml:space="preserve">3518W Wola Goryńska-Stare Mąkosy-Jedlnia - regulacja stanu prawnego, dokumentacja projektowa</t>
  </si>
  <si>
    <t xml:space="preserve">8.</t>
  </si>
  <si>
    <t xml:space="preserve">3522W Pionki-Podgóra ul. Spacerowa i Polna, dokumentacja projektowa, ekspertyza techniczno-budowlana obiektu mostowego</t>
  </si>
  <si>
    <t xml:space="preserve">9.</t>
  </si>
  <si>
    <t xml:space="preserve">3524W Jedlnia Letnisko-Czarna - przebudowa (I, II etap)</t>
  </si>
  <si>
    <t xml:space="preserve">10.</t>
  </si>
  <si>
    <t xml:space="preserve">3525W Słupica-Gózd - regulacja stanu prawnego, dokumentacja projektowa</t>
  </si>
  <si>
    <t xml:space="preserve">11.</t>
  </si>
  <si>
    <t xml:space="preserve">3531W Kuczki-Kazimierówka-Skaryszew - przebudowa (I etap)</t>
  </si>
  <si>
    <t xml:space="preserve">A. 
 B. 300.000,00
 C.
…</t>
  </si>
  <si>
    <t xml:space="preserve">12.</t>
  </si>
  <si>
    <t xml:space="preserve">3539W Radom-Gębarzów-Polany - odszkodowania, rozbudowa (I etap)</t>
  </si>
  <si>
    <t xml:space="preserve">13.</t>
  </si>
  <si>
    <t xml:space="preserve">3540W Parznice-Skaryszew - regulacja stanu prawnego, dokumentacja projektowa</t>
  </si>
  <si>
    <t xml:space="preserve">14.</t>
  </si>
  <si>
    <t xml:space="preserve">3542W Wierzbica-Modrzejowice - regulacja stanu prawnego, dokumentacja projektowa</t>
  </si>
  <si>
    <t xml:space="preserve">15.</t>
  </si>
  <si>
    <t xml:space="preserve">3543W Bujak-Dzierzkówek - odszkodowania, rozbudowa (I etap)</t>
  </si>
  <si>
    <t xml:space="preserve">16.</t>
  </si>
  <si>
    <t xml:space="preserve">17.</t>
  </si>
  <si>
    <t xml:space="preserve">3553W gr. woj. - Jasieniec Iłżecki Górny - Pastwiska- dokumentacja projektowa</t>
  </si>
  <si>
    <t xml:space="preserve">18.</t>
  </si>
  <si>
    <t xml:space="preserve">3554W granica województwa - Seredzice-Iłża - budowa chodnika przy ulicy Bodzentyńskiej w Iłży</t>
  </si>
  <si>
    <t xml:space="preserve">19.</t>
  </si>
  <si>
    <t xml:space="preserve">3559W Młodocin-Kowala - przebudowa (III etap)</t>
  </si>
  <si>
    <t xml:space="preserve">20.</t>
  </si>
  <si>
    <t xml:space="preserve">3560W Ruda Wielka-Dąbrówka Warszawska - dokumentacja projektowa</t>
  </si>
  <si>
    <t xml:space="preserve">21.</t>
  </si>
  <si>
    <t xml:space="preserve">3564W Radom-Augustów - przebudowa (I etap)</t>
  </si>
  <si>
    <t xml:space="preserve">A. 
 B.   200.000,00
 C.
… </t>
  </si>
  <si>
    <t xml:space="preserve">22.</t>
  </si>
  <si>
    <t xml:space="preserve">3566W Konary-Mniszek - przebudowa (II etap)</t>
  </si>
  <si>
    <t xml:space="preserve">A. 
 B. 2.579.295,00
 C.
…</t>
  </si>
  <si>
    <t xml:space="preserve">23.</t>
  </si>
  <si>
    <t xml:space="preserve">Regulacja stanu prawnego: droga 3516W, 3512W, 3558W, 3556W, 1115W</t>
  </si>
  <si>
    <t xml:space="preserve">24.</t>
  </si>
  <si>
    <t xml:space="preserve">6057/6059</t>
  </si>
  <si>
    <t xml:space="preserve">Rozwój infrastruktury w zakresie zrównoważonej mobilności miejskiej na terenie Gminy Miasta Radomia oraz Powiatu Radomskiego (odszkodowania, rozbudowa - droga 3503W         i 3507W)</t>
  </si>
  <si>
    <t xml:space="preserve">A. 144.994,19
 B. 
 C.
…</t>
  </si>
  <si>
    <t xml:space="preserve">25.</t>
  </si>
  <si>
    <t xml:space="preserve">Budowa wjazdu do Biblioteki Pedagogicznej od ulicy Radomskiej w Pionkach (droga 3523W)</t>
  </si>
  <si>
    <t xml:space="preserve">A.  2.348,00
 B.
 C.
…</t>
  </si>
  <si>
    <t xml:space="preserve">26.</t>
  </si>
  <si>
    <t xml:space="preserve">Przyłączenie instalacji gazowej do działki nr 37 w miejscowości Siczki</t>
  </si>
  <si>
    <t xml:space="preserve">Ogółem wydatki inwestycyjne dz. 600</t>
  </si>
  <si>
    <t xml:space="preserve">Ogółem dz. 600</t>
  </si>
  <si>
    <t xml:space="preserve">27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8.</t>
  </si>
  <si>
    <t xml:space="preserve">Dostawa i montaż dźwigu wraz z konstrukcją przeszkloną przy budynku Starostwa Powiatowego w Radomiu przy ulicy Mazowieckiego 7, przystosowanego dla osób niepełnosprawnych wraz z wykonaniem dokumentacji projektowej</t>
  </si>
  <si>
    <t xml:space="preserve">Starostwo Powiatowe</t>
  </si>
  <si>
    <t xml:space="preserve">29.</t>
  </si>
  <si>
    <t xml:space="preserve">Dostawa, instalacja i konfiguracja cyfrowego systemu konferencyjnego w Starostwie Powiatowym w Radomiu</t>
  </si>
  <si>
    <t xml:space="preserve">Ogółem wydatki inwestycyjne dz. 750</t>
  </si>
  <si>
    <t xml:space="preserve">30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31.</t>
  </si>
  <si>
    <t xml:space="preserve">Budowa wielofunkcyjnego boiska szkolnego w CKZiU w Pionkach</t>
  </si>
  <si>
    <t xml:space="preserve">CKZiU Pionki</t>
  </si>
  <si>
    <t xml:space="preserve">32.</t>
  </si>
  <si>
    <t xml:space="preserve">Instalacja systemu alarmowego, czujników przeciwpożarowych oraz monitoringu wizyjnego w CKZiU w Chwałowicach</t>
  </si>
  <si>
    <t xml:space="preserve">CKZiU Chwałowice</t>
  </si>
  <si>
    <t xml:space="preserve">Ogółem wydatki inwestycyjne dz. 801</t>
  </si>
  <si>
    <t xml:space="preserve">33.</t>
  </si>
  <si>
    <t xml:space="preserve">Zakup kombajnu w CKZiU w Chwałowicach</t>
  </si>
  <si>
    <t xml:space="preserve">Ogółem wydatki na zakupy inwestycyjne dz. 801</t>
  </si>
  <si>
    <t xml:space="preserve">Ogółem dz. 801</t>
  </si>
  <si>
    <t xml:space="preserve">34.</t>
  </si>
  <si>
    <t xml:space="preserve">Termomodernizacja budynku gospodarczego DPS w Jedlance wraz z osuszaniem murów</t>
  </si>
  <si>
    <t xml:space="preserve">DPS Jedlanka</t>
  </si>
  <si>
    <t xml:space="preserve">35.</t>
  </si>
  <si>
    <t xml:space="preserve">Wykonanie przyłącza gazowego wraz z projektem w DPS Jedlanka</t>
  </si>
  <si>
    <t xml:space="preserve">36.</t>
  </si>
  <si>
    <t xml:space="preserve">Instalacja monitoringu w DPS w Wierzbicy ul. Partyzantów 3</t>
  </si>
  <si>
    <t xml:space="preserve">DPS Wierzbica</t>
  </si>
  <si>
    <t xml:space="preserve">37.</t>
  </si>
  <si>
    <t xml:space="preserve">Instalacja monitoringu w DPS w Wierzbicy ul. Sienkiewicza 37</t>
  </si>
  <si>
    <t xml:space="preserve">38.</t>
  </si>
  <si>
    <t xml:space="preserve">Termomodernizacja części administracyjnej budynku DPS w Wierzbicy ul. Sienkiewicza 37</t>
  </si>
  <si>
    <t xml:space="preserve">39.</t>
  </si>
  <si>
    <t xml:space="preserve">Wykonanie podjazdu przed ŚDS Jedlanka</t>
  </si>
  <si>
    <t xml:space="preserve">ŚDS Jedlanka</t>
  </si>
  <si>
    <t xml:space="preserve">Ogółem wydatki inwestycyjne dz. 852</t>
  </si>
  <si>
    <t xml:space="preserve">40.</t>
  </si>
  <si>
    <t xml:space="preserve">Zakup pralnicowirówki</t>
  </si>
  <si>
    <t xml:space="preserve">41.</t>
  </si>
  <si>
    <t xml:space="preserve">Zakup pieca konwekcyjno-parowego</t>
  </si>
  <si>
    <t xml:space="preserve">42.</t>
  </si>
  <si>
    <t xml:space="preserve">Zakup zmywarki</t>
  </si>
  <si>
    <t xml:space="preserve">Ogółem wydatki na zakupy inwestycyjne dz. 852</t>
  </si>
  <si>
    <t xml:space="preserve">Ogółem dz. 852</t>
  </si>
  <si>
    <t xml:space="preserve">43.</t>
  </si>
  <si>
    <t xml:space="preserve">Wykonanie dokumentacji projektowo-kosztorysowej adaptacji pomieszczeń w budynku PUP w Radomiu</t>
  </si>
  <si>
    <t xml:space="preserve">PUP</t>
  </si>
  <si>
    <t xml:space="preserve">Ogółem wydatki inwestycyjne dz. 853</t>
  </si>
  <si>
    <t xml:space="preserve">Ogółem dz. 853</t>
  </si>
  <si>
    <t xml:space="preserve">44.</t>
  </si>
  <si>
    <t xml:space="preserve">Budowa boiska szkolnego wielofunkcyjnego wraz z ogrodzeniem i siłownią plenerową przy Młodzieżowym Ośrodku Wychowawczym w Wierzbicy</t>
  </si>
  <si>
    <t xml:space="preserve">MOW Wierzbica</t>
  </si>
  <si>
    <t xml:space="preserve">Ogółem wydatki  inwestycyjne dz. 854</t>
  </si>
  <si>
    <t xml:space="preserve">Ogółem dz. 854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2.5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7" t="s">
        <v>19</v>
      </c>
      <c r="F9" s="18" t="n">
        <v>165000</v>
      </c>
      <c r="G9" s="18" t="n">
        <v>165000</v>
      </c>
      <c r="H9" s="19"/>
      <c r="I9" s="19"/>
      <c r="J9" s="20" t="s">
        <v>20</v>
      </c>
      <c r="K9" s="19"/>
      <c r="L9" s="21" t="s">
        <v>21</v>
      </c>
      <c r="M9" s="14"/>
      <c r="N9" s="14"/>
    </row>
    <row r="10" customFormat="false" ht="30" hidden="false" customHeight="true" outlineLevel="0" collapsed="false">
      <c r="A10" s="22" t="s">
        <v>22</v>
      </c>
      <c r="B10" s="22"/>
      <c r="C10" s="22"/>
      <c r="D10" s="22"/>
      <c r="E10" s="22"/>
      <c r="F10" s="23" t="n">
        <f aca="false">SUM(F9)</f>
        <v>165000</v>
      </c>
      <c r="G10" s="23" t="n">
        <f aca="false">SUM(G9)</f>
        <v>165000</v>
      </c>
      <c r="H10" s="24"/>
      <c r="I10" s="24"/>
      <c r="J10" s="24" t="n">
        <v>165000</v>
      </c>
      <c r="K10" s="24"/>
      <c r="L10" s="25"/>
      <c r="M10" s="14"/>
      <c r="N10" s="14"/>
    </row>
    <row r="11" customFormat="false" ht="30" hidden="false" customHeight="true" outlineLevel="0" collapsed="false">
      <c r="A11" s="26" t="s">
        <v>23</v>
      </c>
      <c r="B11" s="26"/>
      <c r="C11" s="26"/>
      <c r="D11" s="26"/>
      <c r="E11" s="26"/>
      <c r="F11" s="27" t="n">
        <f aca="false">SUM(F10)</f>
        <v>165000</v>
      </c>
      <c r="G11" s="27" t="n">
        <f aca="false">SUM(G10)</f>
        <v>165000</v>
      </c>
      <c r="H11" s="27"/>
      <c r="I11" s="27"/>
      <c r="J11" s="27" t="n">
        <v>165000</v>
      </c>
      <c r="K11" s="27"/>
      <c r="L11" s="28"/>
      <c r="M11" s="14"/>
      <c r="N11" s="14"/>
    </row>
    <row r="12" customFormat="false" ht="50.25" hidden="false" customHeight="true" outlineLevel="0" collapsed="false">
      <c r="A12" s="29" t="s">
        <v>24</v>
      </c>
      <c r="B12" s="30" t="n">
        <v>600</v>
      </c>
      <c r="C12" s="30" t="n">
        <v>60014</v>
      </c>
      <c r="D12" s="30" t="n">
        <v>6050</v>
      </c>
      <c r="E12" s="31" t="s">
        <v>25</v>
      </c>
      <c r="F12" s="32" t="n">
        <v>10383445.71</v>
      </c>
      <c r="G12" s="32" t="n">
        <v>6700310</v>
      </c>
      <c r="H12" s="33" t="n">
        <v>3839843</v>
      </c>
      <c r="I12" s="33"/>
      <c r="J12" s="20" t="s">
        <v>26</v>
      </c>
      <c r="K12" s="32"/>
      <c r="L12" s="34" t="s">
        <v>21</v>
      </c>
      <c r="M12" s="35"/>
      <c r="N12" s="36"/>
    </row>
    <row r="13" customFormat="false" ht="37.5" hidden="false" customHeight="true" outlineLevel="0" collapsed="false">
      <c r="A13" s="37" t="s">
        <v>27</v>
      </c>
      <c r="B13" s="38" t="n">
        <v>600</v>
      </c>
      <c r="C13" s="38" t="n">
        <v>60014</v>
      </c>
      <c r="D13" s="38" t="n">
        <v>6050</v>
      </c>
      <c r="E13" s="39" t="s">
        <v>28</v>
      </c>
      <c r="F13" s="40" t="n">
        <v>468793</v>
      </c>
      <c r="G13" s="40" t="n">
        <v>68793</v>
      </c>
      <c r="H13" s="41" t="n">
        <v>68793</v>
      </c>
      <c r="I13" s="41"/>
      <c r="J13" s="20"/>
      <c r="K13" s="40"/>
      <c r="L13" s="42" t="s">
        <v>21</v>
      </c>
      <c r="M13" s="35"/>
      <c r="N13" s="36"/>
    </row>
    <row r="14" customFormat="false" ht="30.75" hidden="false" customHeight="true" outlineLevel="0" collapsed="false">
      <c r="A14" s="37" t="s">
        <v>29</v>
      </c>
      <c r="B14" s="38" t="n">
        <v>600</v>
      </c>
      <c r="C14" s="38" t="n">
        <v>60014</v>
      </c>
      <c r="D14" s="38" t="n">
        <v>6050</v>
      </c>
      <c r="E14" s="39" t="s">
        <v>30</v>
      </c>
      <c r="F14" s="40" t="n">
        <v>4039468.42</v>
      </c>
      <c r="G14" s="40" t="n">
        <v>2751000</v>
      </c>
      <c r="H14" s="41" t="n">
        <v>2751000</v>
      </c>
      <c r="I14" s="41"/>
      <c r="J14" s="20"/>
      <c r="K14" s="40"/>
      <c r="L14" s="42" t="s">
        <v>21</v>
      </c>
      <c r="M14" s="35"/>
      <c r="N14" s="36"/>
      <c r="O14" s="43"/>
      <c r="P14" s="43"/>
      <c r="Q14" s="43"/>
      <c r="R14" s="43"/>
      <c r="S14" s="44"/>
      <c r="T14" s="45"/>
      <c r="U14" s="45"/>
      <c r="V14" s="46"/>
      <c r="W14" s="46"/>
      <c r="X14" s="47"/>
      <c r="Y14" s="45"/>
      <c r="Z14" s="48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39" hidden="false" customHeight="true" outlineLevel="0" collapsed="false">
      <c r="A15" s="37" t="s">
        <v>31</v>
      </c>
      <c r="B15" s="38" t="n">
        <v>600</v>
      </c>
      <c r="C15" s="38" t="n">
        <v>60014</v>
      </c>
      <c r="D15" s="38" t="n">
        <v>6050</v>
      </c>
      <c r="E15" s="39" t="s">
        <v>32</v>
      </c>
      <c r="F15" s="40" t="n">
        <v>149360</v>
      </c>
      <c r="G15" s="40" t="n">
        <v>49360</v>
      </c>
      <c r="H15" s="41" t="n">
        <v>49360</v>
      </c>
      <c r="I15" s="41"/>
      <c r="J15" s="20"/>
      <c r="K15" s="40"/>
      <c r="L15" s="42" t="s">
        <v>21</v>
      </c>
      <c r="M15" s="35"/>
      <c r="N15" s="36"/>
      <c r="O15" s="43"/>
      <c r="P15" s="43"/>
      <c r="Q15" s="43"/>
      <c r="R15" s="43"/>
      <c r="S15" s="44"/>
      <c r="T15" s="45"/>
      <c r="U15" s="45"/>
      <c r="V15" s="46"/>
      <c r="W15" s="46"/>
      <c r="X15" s="47"/>
      <c r="Y15" s="45"/>
      <c r="Z15" s="48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38.25" hidden="false" customHeight="true" outlineLevel="0" collapsed="false">
      <c r="A16" s="37" t="s">
        <v>33</v>
      </c>
      <c r="B16" s="38" t="n">
        <v>600</v>
      </c>
      <c r="C16" s="38" t="n">
        <v>60014</v>
      </c>
      <c r="D16" s="38" t="n">
        <v>6050</v>
      </c>
      <c r="E16" s="39" t="s">
        <v>34</v>
      </c>
      <c r="F16" s="40" t="n">
        <v>8015558.86</v>
      </c>
      <c r="G16" s="40" t="n">
        <v>514973</v>
      </c>
      <c r="H16" s="41" t="n">
        <v>514973</v>
      </c>
      <c r="I16" s="41"/>
      <c r="J16" s="20"/>
      <c r="K16" s="40"/>
      <c r="L16" s="42" t="s">
        <v>21</v>
      </c>
      <c r="M16" s="35"/>
      <c r="N16" s="36"/>
    </row>
    <row r="17" customFormat="false" ht="51.75" hidden="false" customHeight="true" outlineLevel="0" collapsed="false">
      <c r="A17" s="22" t="s">
        <v>35</v>
      </c>
      <c r="B17" s="49" t="n">
        <v>600</v>
      </c>
      <c r="C17" s="49" t="n">
        <v>60014</v>
      </c>
      <c r="D17" s="49" t="n">
        <v>6050</v>
      </c>
      <c r="E17" s="50" t="s">
        <v>36</v>
      </c>
      <c r="F17" s="51" t="n">
        <v>700921</v>
      </c>
      <c r="G17" s="51" t="n">
        <v>126321</v>
      </c>
      <c r="H17" s="52" t="n">
        <v>126321</v>
      </c>
      <c r="I17" s="52"/>
      <c r="J17" s="53"/>
      <c r="K17" s="51"/>
      <c r="L17" s="54" t="s">
        <v>21</v>
      </c>
      <c r="M17" s="35"/>
      <c r="N17" s="36"/>
    </row>
    <row r="18" customFormat="false" ht="51.75" hidden="false" customHeight="true" outlineLevel="0" collapsed="false">
      <c r="A18" s="37" t="s">
        <v>37</v>
      </c>
      <c r="B18" s="38" t="n">
        <v>600</v>
      </c>
      <c r="C18" s="38" t="n">
        <v>60014</v>
      </c>
      <c r="D18" s="38" t="n">
        <v>6050</v>
      </c>
      <c r="E18" s="39" t="s">
        <v>38</v>
      </c>
      <c r="F18" s="40" t="n">
        <v>266150</v>
      </c>
      <c r="G18" s="40" t="n">
        <v>166150</v>
      </c>
      <c r="H18" s="41" t="n">
        <v>166150</v>
      </c>
      <c r="I18" s="41"/>
      <c r="J18" s="20"/>
      <c r="K18" s="40"/>
      <c r="L18" s="54" t="s">
        <v>21</v>
      </c>
      <c r="M18" s="35"/>
      <c r="N18" s="36"/>
    </row>
    <row r="19" customFormat="false" ht="36.75" hidden="false" customHeight="true" outlineLevel="0" collapsed="false">
      <c r="A19" s="55" t="s">
        <v>39</v>
      </c>
      <c r="B19" s="56" t="n">
        <v>600</v>
      </c>
      <c r="C19" s="56" t="n">
        <v>60014</v>
      </c>
      <c r="D19" s="56" t="n">
        <v>6050</v>
      </c>
      <c r="E19" s="57" t="s">
        <v>40</v>
      </c>
      <c r="F19" s="58" t="n">
        <v>4271533.93</v>
      </c>
      <c r="G19" s="58" t="n">
        <v>3564600</v>
      </c>
      <c r="H19" s="59" t="n">
        <v>3564600</v>
      </c>
      <c r="I19" s="59"/>
      <c r="J19" s="60"/>
      <c r="K19" s="58"/>
      <c r="L19" s="61" t="s">
        <v>21</v>
      </c>
      <c r="M19" s="35"/>
      <c r="N19" s="36"/>
    </row>
    <row r="20" customFormat="false" ht="35.25" hidden="false" customHeight="true" outlineLevel="0" collapsed="false">
      <c r="A20" s="62" t="s">
        <v>41</v>
      </c>
      <c r="B20" s="63" t="n">
        <v>600</v>
      </c>
      <c r="C20" s="63" t="n">
        <v>60014</v>
      </c>
      <c r="D20" s="63" t="n">
        <v>6050</v>
      </c>
      <c r="E20" s="64" t="s">
        <v>42</v>
      </c>
      <c r="F20" s="65" t="n">
        <v>48735</v>
      </c>
      <c r="G20" s="65" t="n">
        <v>48735</v>
      </c>
      <c r="H20" s="66" t="n">
        <v>48735</v>
      </c>
      <c r="I20" s="66"/>
      <c r="J20" s="67"/>
      <c r="K20" s="65"/>
      <c r="L20" s="68" t="s">
        <v>21</v>
      </c>
      <c r="M20" s="35"/>
      <c r="N20" s="36"/>
    </row>
    <row r="21" customFormat="false" ht="51" hidden="false" customHeight="false" outlineLevel="0" collapsed="false">
      <c r="A21" s="37" t="s">
        <v>43</v>
      </c>
      <c r="B21" s="38" t="n">
        <v>600</v>
      </c>
      <c r="C21" s="38" t="n">
        <v>60014</v>
      </c>
      <c r="D21" s="38" t="n">
        <v>6050</v>
      </c>
      <c r="E21" s="39" t="s">
        <v>44</v>
      </c>
      <c r="F21" s="40" t="n">
        <v>4264749.14</v>
      </c>
      <c r="G21" s="40" t="n">
        <v>3391328</v>
      </c>
      <c r="H21" s="41" t="n">
        <v>3091328</v>
      </c>
      <c r="I21" s="41"/>
      <c r="J21" s="20" t="s">
        <v>45</v>
      </c>
      <c r="K21" s="40"/>
      <c r="L21" s="54" t="s">
        <v>21</v>
      </c>
      <c r="M21" s="35"/>
      <c r="N21" s="36"/>
    </row>
    <row r="22" customFormat="false" ht="37.5" hidden="false" customHeight="true" outlineLevel="0" collapsed="false">
      <c r="A22" s="37" t="s">
        <v>46</v>
      </c>
      <c r="B22" s="38" t="n">
        <v>600</v>
      </c>
      <c r="C22" s="38" t="n">
        <v>60014</v>
      </c>
      <c r="D22" s="38" t="n">
        <v>6050</v>
      </c>
      <c r="E22" s="39" t="s">
        <v>47</v>
      </c>
      <c r="F22" s="40" t="n">
        <v>2806871.27</v>
      </c>
      <c r="G22" s="40" t="n">
        <v>2200000</v>
      </c>
      <c r="H22" s="41" t="n">
        <v>2200000</v>
      </c>
      <c r="I22" s="41"/>
      <c r="J22" s="20"/>
      <c r="K22" s="40"/>
      <c r="L22" s="42" t="s">
        <v>21</v>
      </c>
      <c r="M22" s="35"/>
      <c r="N22" s="36"/>
    </row>
    <row r="23" customFormat="false" ht="37.5" hidden="false" customHeight="true" outlineLevel="0" collapsed="false">
      <c r="A23" s="37" t="s">
        <v>48</v>
      </c>
      <c r="B23" s="38" t="n">
        <v>600</v>
      </c>
      <c r="C23" s="38" t="n">
        <v>60014</v>
      </c>
      <c r="D23" s="38" t="n">
        <v>6050</v>
      </c>
      <c r="E23" s="39" t="s">
        <v>49</v>
      </c>
      <c r="F23" s="40" t="n">
        <v>288430</v>
      </c>
      <c r="G23" s="40" t="n">
        <v>188430</v>
      </c>
      <c r="H23" s="41" t="n">
        <v>188430</v>
      </c>
      <c r="I23" s="41"/>
      <c r="J23" s="20"/>
      <c r="K23" s="40"/>
      <c r="L23" s="42" t="s">
        <v>21</v>
      </c>
      <c r="M23" s="35"/>
      <c r="N23" s="36"/>
    </row>
    <row r="24" customFormat="false" ht="39" hidden="false" customHeight="true" outlineLevel="0" collapsed="false">
      <c r="A24" s="29" t="s">
        <v>50</v>
      </c>
      <c r="B24" s="30" t="n">
        <v>600</v>
      </c>
      <c r="C24" s="30" t="n">
        <v>60014</v>
      </c>
      <c r="D24" s="30" t="n">
        <v>6050</v>
      </c>
      <c r="E24" s="31" t="s">
        <v>51</v>
      </c>
      <c r="F24" s="32" t="n">
        <v>268510</v>
      </c>
      <c r="G24" s="32" t="n">
        <v>168510</v>
      </c>
      <c r="H24" s="33" t="n">
        <v>168510</v>
      </c>
      <c r="I24" s="33"/>
      <c r="J24" s="69"/>
      <c r="K24" s="32"/>
      <c r="L24" s="34" t="s">
        <v>21</v>
      </c>
      <c r="M24" s="35"/>
      <c r="N24" s="36"/>
    </row>
    <row r="25" customFormat="false" ht="36.75" hidden="false" customHeight="true" outlineLevel="0" collapsed="false">
      <c r="A25" s="29" t="s">
        <v>52</v>
      </c>
      <c r="B25" s="30" t="n">
        <v>600</v>
      </c>
      <c r="C25" s="30" t="n">
        <v>60014</v>
      </c>
      <c r="D25" s="30" t="n">
        <v>6050</v>
      </c>
      <c r="E25" s="31" t="s">
        <v>53</v>
      </c>
      <c r="F25" s="70" t="n">
        <v>1605406.75</v>
      </c>
      <c r="G25" s="32" t="n">
        <v>600000</v>
      </c>
      <c r="H25" s="33" t="n">
        <v>600000</v>
      </c>
      <c r="I25" s="33"/>
      <c r="J25" s="69"/>
      <c r="K25" s="32"/>
      <c r="L25" s="34" t="s">
        <v>21</v>
      </c>
      <c r="M25" s="35"/>
      <c r="N25" s="36"/>
    </row>
    <row r="26" customFormat="false" ht="51" hidden="false" customHeight="false" outlineLevel="0" collapsed="false">
      <c r="A26" s="37" t="s">
        <v>54</v>
      </c>
      <c r="B26" s="38" t="n">
        <v>600</v>
      </c>
      <c r="C26" s="38" t="n">
        <v>60014</v>
      </c>
      <c r="D26" s="38" t="n">
        <v>6050</v>
      </c>
      <c r="E26" s="39" t="s">
        <v>19</v>
      </c>
      <c r="F26" s="71" t="n">
        <v>3785830.49</v>
      </c>
      <c r="G26" s="40" t="n">
        <v>1488225</v>
      </c>
      <c r="H26" s="41" t="n">
        <v>1188225</v>
      </c>
      <c r="I26" s="41"/>
      <c r="J26" s="20" t="s">
        <v>45</v>
      </c>
      <c r="K26" s="40"/>
      <c r="L26" s="42" t="s">
        <v>21</v>
      </c>
      <c r="M26" s="35"/>
      <c r="N26" s="36"/>
    </row>
    <row r="27" customFormat="false" ht="32.25" hidden="false" customHeight="true" outlineLevel="0" collapsed="false">
      <c r="A27" s="37" t="s">
        <v>55</v>
      </c>
      <c r="B27" s="38" t="n">
        <v>600</v>
      </c>
      <c r="C27" s="38" t="n">
        <v>60014</v>
      </c>
      <c r="D27" s="38" t="n">
        <v>6050</v>
      </c>
      <c r="E27" s="39" t="s">
        <v>56</v>
      </c>
      <c r="F27" s="71" t="n">
        <v>40835</v>
      </c>
      <c r="G27" s="40" t="n">
        <v>40835</v>
      </c>
      <c r="H27" s="41" t="n">
        <v>40835</v>
      </c>
      <c r="I27" s="41"/>
      <c r="J27" s="20"/>
      <c r="K27" s="40"/>
      <c r="L27" s="42" t="s">
        <v>21</v>
      </c>
      <c r="M27" s="35"/>
      <c r="N27" s="36"/>
    </row>
    <row r="28" customFormat="false" ht="48.75" hidden="false" customHeight="true" outlineLevel="0" collapsed="false">
      <c r="A28" s="37" t="s">
        <v>57</v>
      </c>
      <c r="B28" s="38" t="n">
        <v>600</v>
      </c>
      <c r="C28" s="38" t="n">
        <v>60014</v>
      </c>
      <c r="D28" s="38" t="n">
        <v>6050</v>
      </c>
      <c r="E28" s="39" t="s">
        <v>58</v>
      </c>
      <c r="F28" s="71" t="n">
        <v>1548564.81</v>
      </c>
      <c r="G28" s="40" t="n">
        <v>200000</v>
      </c>
      <c r="H28" s="41" t="n">
        <v>200000</v>
      </c>
      <c r="I28" s="41"/>
      <c r="J28" s="20"/>
      <c r="K28" s="40"/>
      <c r="L28" s="42" t="s">
        <v>21</v>
      </c>
      <c r="M28" s="35"/>
      <c r="N28" s="36"/>
    </row>
    <row r="29" customFormat="false" ht="26.25" hidden="false" customHeight="true" outlineLevel="0" collapsed="false">
      <c r="A29" s="37" t="s">
        <v>59</v>
      </c>
      <c r="B29" s="38" t="n">
        <v>600</v>
      </c>
      <c r="C29" s="38" t="n">
        <v>60014</v>
      </c>
      <c r="D29" s="38" t="n">
        <v>6050</v>
      </c>
      <c r="E29" s="39" t="s">
        <v>60</v>
      </c>
      <c r="F29" s="71" t="n">
        <v>4039289.69</v>
      </c>
      <c r="G29" s="40" t="n">
        <v>30000</v>
      </c>
      <c r="H29" s="41" t="n">
        <v>30000</v>
      </c>
      <c r="I29" s="41"/>
      <c r="J29" s="20"/>
      <c r="K29" s="40"/>
      <c r="L29" s="42" t="s">
        <v>21</v>
      </c>
      <c r="M29" s="35"/>
      <c r="N29" s="36"/>
    </row>
    <row r="30" customFormat="false" ht="33.75" hidden="false" customHeight="true" outlineLevel="0" collapsed="false">
      <c r="A30" s="37" t="s">
        <v>61</v>
      </c>
      <c r="B30" s="38" t="n">
        <v>600</v>
      </c>
      <c r="C30" s="38" t="n">
        <v>60014</v>
      </c>
      <c r="D30" s="38" t="n">
        <v>6050</v>
      </c>
      <c r="E30" s="39" t="s">
        <v>62</v>
      </c>
      <c r="F30" s="71" t="n">
        <v>266050</v>
      </c>
      <c r="G30" s="40" t="n">
        <v>166050</v>
      </c>
      <c r="H30" s="41" t="n">
        <v>166050</v>
      </c>
      <c r="I30" s="41"/>
      <c r="J30" s="20"/>
      <c r="K30" s="40"/>
      <c r="L30" s="42" t="s">
        <v>21</v>
      </c>
      <c r="M30" s="35"/>
      <c r="N30" s="36"/>
    </row>
    <row r="31" customFormat="false" ht="53.25" hidden="false" customHeight="true" outlineLevel="0" collapsed="false">
      <c r="A31" s="55" t="s">
        <v>63</v>
      </c>
      <c r="B31" s="56" t="n">
        <v>600</v>
      </c>
      <c r="C31" s="56" t="n">
        <v>60014</v>
      </c>
      <c r="D31" s="56" t="n">
        <v>6050</v>
      </c>
      <c r="E31" s="57" t="s">
        <v>64</v>
      </c>
      <c r="F31" s="72" t="n">
        <v>2357900</v>
      </c>
      <c r="G31" s="58" t="n">
        <v>1498000</v>
      </c>
      <c r="H31" s="59" t="n">
        <v>1298000</v>
      </c>
      <c r="I31" s="59"/>
      <c r="J31" s="60" t="s">
        <v>65</v>
      </c>
      <c r="K31" s="58"/>
      <c r="L31" s="61" t="s">
        <v>21</v>
      </c>
      <c r="M31" s="35"/>
      <c r="N31" s="36"/>
    </row>
    <row r="32" customFormat="false" ht="61.5" hidden="false" customHeight="true" outlineLevel="0" collapsed="false">
      <c r="A32" s="62" t="s">
        <v>66</v>
      </c>
      <c r="B32" s="63" t="n">
        <v>600</v>
      </c>
      <c r="C32" s="63" t="n">
        <v>60014</v>
      </c>
      <c r="D32" s="63" t="n">
        <v>6050</v>
      </c>
      <c r="E32" s="64" t="s">
        <v>67</v>
      </c>
      <c r="F32" s="73" t="n">
        <v>5859086.11</v>
      </c>
      <c r="G32" s="65" t="n">
        <v>4162165</v>
      </c>
      <c r="H32" s="66" t="n">
        <v>1582870</v>
      </c>
      <c r="I32" s="66"/>
      <c r="J32" s="67" t="s">
        <v>68</v>
      </c>
      <c r="K32" s="65"/>
      <c r="L32" s="68" t="s">
        <v>21</v>
      </c>
      <c r="M32" s="35"/>
      <c r="N32" s="36"/>
    </row>
    <row r="33" customFormat="false" ht="39" hidden="false" customHeight="true" outlineLevel="0" collapsed="false">
      <c r="A33" s="29" t="s">
        <v>69</v>
      </c>
      <c r="B33" s="30" t="n">
        <v>600</v>
      </c>
      <c r="C33" s="30" t="n">
        <v>60014</v>
      </c>
      <c r="D33" s="30" t="n">
        <v>6050</v>
      </c>
      <c r="E33" s="31" t="s">
        <v>70</v>
      </c>
      <c r="F33" s="70" t="n">
        <v>232810</v>
      </c>
      <c r="G33" s="32" t="n">
        <v>232810</v>
      </c>
      <c r="H33" s="33" t="n">
        <v>232810</v>
      </c>
      <c r="I33" s="33"/>
      <c r="J33" s="69"/>
      <c r="K33" s="32"/>
      <c r="L33" s="34" t="s">
        <v>21</v>
      </c>
      <c r="M33" s="35"/>
      <c r="N33" s="36"/>
    </row>
    <row r="34" customFormat="false" ht="74.25" hidden="false" customHeight="true" outlineLevel="0" collapsed="false">
      <c r="A34" s="37" t="s">
        <v>71</v>
      </c>
      <c r="B34" s="38" t="n">
        <v>600</v>
      </c>
      <c r="C34" s="38" t="n">
        <v>60014</v>
      </c>
      <c r="D34" s="74" t="s">
        <v>72</v>
      </c>
      <c r="E34" s="39" t="s">
        <v>73</v>
      </c>
      <c r="F34" s="71" t="n">
        <v>34705155.53</v>
      </c>
      <c r="G34" s="40" t="n">
        <v>10153831.39</v>
      </c>
      <c r="H34" s="41" t="n">
        <v>8720000</v>
      </c>
      <c r="I34" s="41"/>
      <c r="J34" s="20" t="s">
        <v>74</v>
      </c>
      <c r="K34" s="40" t="n">
        <v>1288837.2</v>
      </c>
      <c r="L34" s="42" t="s">
        <v>21</v>
      </c>
      <c r="M34" s="35"/>
      <c r="N34" s="36"/>
    </row>
    <row r="35" customFormat="false" ht="51" hidden="false" customHeight="false" outlineLevel="0" collapsed="false">
      <c r="A35" s="37" t="s">
        <v>75</v>
      </c>
      <c r="B35" s="38" t="n">
        <v>600</v>
      </c>
      <c r="C35" s="38" t="n">
        <v>60014</v>
      </c>
      <c r="D35" s="74" t="s">
        <v>72</v>
      </c>
      <c r="E35" s="39" t="s">
        <v>76</v>
      </c>
      <c r="F35" s="40" t="n">
        <v>15649</v>
      </c>
      <c r="G35" s="40" t="n">
        <v>15649</v>
      </c>
      <c r="H35" s="41" t="n">
        <v>783</v>
      </c>
      <c r="I35" s="41"/>
      <c r="J35" s="69" t="s">
        <v>77</v>
      </c>
      <c r="K35" s="40" t="n">
        <v>12518</v>
      </c>
      <c r="L35" s="42" t="s">
        <v>21</v>
      </c>
      <c r="M35" s="35"/>
      <c r="N35" s="36"/>
    </row>
    <row r="36" customFormat="false" ht="38.25" hidden="false" customHeight="true" outlineLevel="0" collapsed="false">
      <c r="A36" s="37" t="s">
        <v>78</v>
      </c>
      <c r="B36" s="38" t="n">
        <v>600</v>
      </c>
      <c r="C36" s="38" t="n">
        <v>60095</v>
      </c>
      <c r="D36" s="74" t="n">
        <v>6050</v>
      </c>
      <c r="E36" s="39" t="s">
        <v>79</v>
      </c>
      <c r="F36" s="40" t="n">
        <v>9419.28</v>
      </c>
      <c r="G36" s="40" t="n">
        <v>6300</v>
      </c>
      <c r="H36" s="41" t="n">
        <v>6300</v>
      </c>
      <c r="I36" s="41"/>
      <c r="J36" s="20"/>
      <c r="K36" s="40"/>
      <c r="L36" s="42" t="s">
        <v>21</v>
      </c>
      <c r="M36" s="35"/>
      <c r="N36" s="36"/>
    </row>
    <row r="37" customFormat="false" ht="29.25" hidden="false" customHeight="true" outlineLevel="0" collapsed="false">
      <c r="A37" s="37" t="s">
        <v>80</v>
      </c>
      <c r="B37" s="37"/>
      <c r="C37" s="37"/>
      <c r="D37" s="37"/>
      <c r="E37" s="37"/>
      <c r="F37" s="40" t="n">
        <f aca="false">SUM(F12:F36)</f>
        <v>90438522.99</v>
      </c>
      <c r="G37" s="40" t="n">
        <f aca="false">SUM(G12:G36)</f>
        <v>38532375.39</v>
      </c>
      <c r="H37" s="41" t="n">
        <f aca="false">SUM(H12:H36)</f>
        <v>30843916</v>
      </c>
      <c r="I37" s="41"/>
      <c r="J37" s="20" t="n">
        <v>6387104.19</v>
      </c>
      <c r="K37" s="40" t="n">
        <f aca="false">SUM(K34:K35)</f>
        <v>1301355.2</v>
      </c>
      <c r="L37" s="42"/>
    </row>
    <row r="38" customFormat="false" ht="27" hidden="false" customHeight="true" outlineLevel="0" collapsed="false">
      <c r="A38" s="75" t="s">
        <v>81</v>
      </c>
      <c r="B38" s="75"/>
      <c r="C38" s="75"/>
      <c r="D38" s="75"/>
      <c r="E38" s="75"/>
      <c r="F38" s="76" t="n">
        <f aca="false">SUM(F37)</f>
        <v>90438522.99</v>
      </c>
      <c r="G38" s="76" t="n">
        <f aca="false">SUM(G37)</f>
        <v>38532375.39</v>
      </c>
      <c r="H38" s="76" t="n">
        <f aca="false">SUM(H37)</f>
        <v>30843916</v>
      </c>
      <c r="I38" s="76"/>
      <c r="J38" s="77" t="n">
        <f aca="false">SUM(J37)</f>
        <v>6387104.19</v>
      </c>
      <c r="K38" s="76" t="n">
        <f aca="false">SUM(K37)</f>
        <v>1301355.2</v>
      </c>
      <c r="L38" s="78"/>
    </row>
    <row r="39" customFormat="false" ht="38.25" hidden="false" customHeight="true" outlineLevel="0" collapsed="false">
      <c r="A39" s="79" t="s">
        <v>82</v>
      </c>
      <c r="B39" s="80" t="n">
        <v>700</v>
      </c>
      <c r="C39" s="80" t="n">
        <v>70005</v>
      </c>
      <c r="D39" s="80" t="n">
        <v>6060</v>
      </c>
      <c r="E39" s="81" t="s">
        <v>83</v>
      </c>
      <c r="F39" s="82" t="n">
        <v>48189</v>
      </c>
      <c r="G39" s="82" t="n">
        <v>48189</v>
      </c>
      <c r="H39" s="82" t="n">
        <v>48189</v>
      </c>
      <c r="I39" s="82"/>
      <c r="J39" s="83"/>
      <c r="K39" s="82"/>
      <c r="L39" s="84" t="s">
        <v>84</v>
      </c>
    </row>
    <row r="40" customFormat="false" ht="27.75" hidden="false" customHeight="true" outlineLevel="0" collapsed="false">
      <c r="A40" s="79" t="s">
        <v>85</v>
      </c>
      <c r="B40" s="79"/>
      <c r="C40" s="79"/>
      <c r="D40" s="79"/>
      <c r="E40" s="79"/>
      <c r="F40" s="76" t="n">
        <f aca="false">SUM(F39)</f>
        <v>48189</v>
      </c>
      <c r="G40" s="76" t="n">
        <f aca="false">SUM(G39)</f>
        <v>48189</v>
      </c>
      <c r="H40" s="76" t="n">
        <f aca="false">SUM(H39)</f>
        <v>48189</v>
      </c>
      <c r="I40" s="76"/>
      <c r="J40" s="77"/>
      <c r="K40" s="76"/>
      <c r="L40" s="78"/>
    </row>
    <row r="41" customFormat="false" ht="24.75" hidden="false" customHeight="true" outlineLevel="0" collapsed="false">
      <c r="A41" s="75" t="s">
        <v>86</v>
      </c>
      <c r="B41" s="75"/>
      <c r="C41" s="75"/>
      <c r="D41" s="75"/>
      <c r="E41" s="75"/>
      <c r="F41" s="76" t="n">
        <f aca="false">SUM(F40)</f>
        <v>48189</v>
      </c>
      <c r="G41" s="76" t="n">
        <f aca="false">SUM(G40)</f>
        <v>48189</v>
      </c>
      <c r="H41" s="76" t="n">
        <f aca="false">SUM(H40)</f>
        <v>48189</v>
      </c>
      <c r="I41" s="76"/>
      <c r="J41" s="77"/>
      <c r="K41" s="76"/>
      <c r="L41" s="78"/>
    </row>
    <row r="42" customFormat="false" ht="84.75" hidden="false" customHeight="true" outlineLevel="0" collapsed="false">
      <c r="A42" s="62" t="s">
        <v>87</v>
      </c>
      <c r="B42" s="85" t="n">
        <v>750</v>
      </c>
      <c r="C42" s="85" t="n">
        <v>75020</v>
      </c>
      <c r="D42" s="85" t="n">
        <v>6050</v>
      </c>
      <c r="E42" s="86" t="s">
        <v>88</v>
      </c>
      <c r="F42" s="73" t="n">
        <v>223014</v>
      </c>
      <c r="G42" s="73" t="n">
        <v>223014</v>
      </c>
      <c r="H42" s="73" t="n">
        <v>223014</v>
      </c>
      <c r="I42" s="73"/>
      <c r="J42" s="87"/>
      <c r="K42" s="73"/>
      <c r="L42" s="68" t="s">
        <v>89</v>
      </c>
    </row>
    <row r="43" customFormat="false" ht="43.5" hidden="false" customHeight="true" outlineLevel="0" collapsed="false">
      <c r="A43" s="37" t="s">
        <v>90</v>
      </c>
      <c r="B43" s="88" t="n">
        <v>750</v>
      </c>
      <c r="C43" s="88" t="n">
        <v>75020</v>
      </c>
      <c r="D43" s="88" t="n">
        <v>6050</v>
      </c>
      <c r="E43" s="89" t="s">
        <v>91</v>
      </c>
      <c r="F43" s="71" t="n">
        <v>64000</v>
      </c>
      <c r="G43" s="71" t="n">
        <v>64000</v>
      </c>
      <c r="H43" s="71" t="n">
        <v>64000</v>
      </c>
      <c r="I43" s="71"/>
      <c r="J43" s="90"/>
      <c r="K43" s="71"/>
      <c r="L43" s="42" t="s">
        <v>89</v>
      </c>
    </row>
    <row r="44" customFormat="false" ht="27.75" hidden="false" customHeight="true" outlineLevel="0" collapsed="false">
      <c r="A44" s="37" t="s">
        <v>92</v>
      </c>
      <c r="B44" s="37"/>
      <c r="C44" s="37"/>
      <c r="D44" s="37"/>
      <c r="E44" s="37"/>
      <c r="F44" s="40" t="n">
        <f aca="false">SUM(F42:F43)</f>
        <v>287014</v>
      </c>
      <c r="G44" s="40" t="n">
        <f aca="false">SUM(G42:G43)</f>
        <v>287014</v>
      </c>
      <c r="H44" s="40" t="n">
        <f aca="false">SUM(H42:H43)</f>
        <v>287014</v>
      </c>
      <c r="I44" s="40"/>
      <c r="J44" s="90"/>
      <c r="K44" s="40"/>
      <c r="L44" s="91"/>
    </row>
    <row r="45" customFormat="false" ht="42" hidden="false" customHeight="true" outlineLevel="0" collapsed="false">
      <c r="A45" s="37" t="s">
        <v>93</v>
      </c>
      <c r="B45" s="88" t="n">
        <v>750</v>
      </c>
      <c r="C45" s="88" t="n">
        <v>75020</v>
      </c>
      <c r="D45" s="88" t="n">
        <v>6060</v>
      </c>
      <c r="E45" s="89" t="s">
        <v>94</v>
      </c>
      <c r="F45" s="71" t="n">
        <v>36000</v>
      </c>
      <c r="G45" s="71" t="n">
        <v>36000</v>
      </c>
      <c r="H45" s="71" t="n">
        <v>36000</v>
      </c>
      <c r="I45" s="90"/>
      <c r="J45" s="92"/>
      <c r="K45" s="71"/>
      <c r="L45" s="42" t="s">
        <v>89</v>
      </c>
    </row>
    <row r="46" customFormat="false" ht="33.75" hidden="false" customHeight="true" outlineLevel="0" collapsed="false">
      <c r="A46" s="55" t="s">
        <v>95</v>
      </c>
      <c r="B46" s="55"/>
      <c r="C46" s="55"/>
      <c r="D46" s="55"/>
      <c r="E46" s="55"/>
      <c r="F46" s="72" t="n">
        <f aca="false">SUM(F45:F45)</f>
        <v>36000</v>
      </c>
      <c r="G46" s="72" t="n">
        <f aca="false">SUM(G45:G45)</f>
        <v>36000</v>
      </c>
      <c r="H46" s="72" t="n">
        <f aca="false">SUM(H45:H45)</f>
        <v>36000</v>
      </c>
      <c r="I46" s="93"/>
      <c r="J46" s="94"/>
      <c r="K46" s="72"/>
      <c r="L46" s="61"/>
    </row>
    <row r="47" customFormat="false" ht="37.5" hidden="false" customHeight="true" outlineLevel="0" collapsed="false">
      <c r="A47" s="26" t="s">
        <v>96</v>
      </c>
      <c r="B47" s="26"/>
      <c r="C47" s="26"/>
      <c r="D47" s="26"/>
      <c r="E47" s="26"/>
      <c r="F47" s="82" t="n">
        <f aca="false">SUM(F46,F44)</f>
        <v>323014</v>
      </c>
      <c r="G47" s="82" t="n">
        <f aca="false">SUM(G46,G44)</f>
        <v>323014</v>
      </c>
      <c r="H47" s="82" t="n">
        <f aca="false">SUM(H44,H46)</f>
        <v>323014</v>
      </c>
      <c r="I47" s="77"/>
      <c r="J47" s="95"/>
      <c r="K47" s="82"/>
      <c r="L47" s="84"/>
    </row>
    <row r="48" customFormat="false" ht="39" hidden="false" customHeight="true" outlineLevel="0" collapsed="false">
      <c r="A48" s="37" t="s">
        <v>97</v>
      </c>
      <c r="B48" s="88" t="n">
        <v>801</v>
      </c>
      <c r="C48" s="88" t="n">
        <v>80115</v>
      </c>
      <c r="D48" s="88" t="n">
        <v>6050</v>
      </c>
      <c r="E48" s="89" t="s">
        <v>98</v>
      </c>
      <c r="F48" s="71" t="n">
        <v>329688</v>
      </c>
      <c r="G48" s="71" t="n">
        <v>329688</v>
      </c>
      <c r="H48" s="71" t="n">
        <v>329688</v>
      </c>
      <c r="I48" s="90"/>
      <c r="J48" s="92"/>
      <c r="K48" s="71"/>
      <c r="L48" s="42" t="s">
        <v>99</v>
      </c>
    </row>
    <row r="49" customFormat="false" ht="42.75" hidden="false" customHeight="true" outlineLevel="0" collapsed="false">
      <c r="A49" s="37" t="s">
        <v>100</v>
      </c>
      <c r="B49" s="88" t="n">
        <v>801</v>
      </c>
      <c r="C49" s="88" t="n">
        <v>80140</v>
      </c>
      <c r="D49" s="88" t="n">
        <v>6050</v>
      </c>
      <c r="E49" s="89" t="s">
        <v>101</v>
      </c>
      <c r="F49" s="71" t="n">
        <v>20000</v>
      </c>
      <c r="G49" s="71" t="n">
        <v>20000</v>
      </c>
      <c r="H49" s="71" t="n">
        <v>20000</v>
      </c>
      <c r="I49" s="90"/>
      <c r="J49" s="92"/>
      <c r="K49" s="71"/>
      <c r="L49" s="42" t="s">
        <v>102</v>
      </c>
    </row>
    <row r="50" customFormat="false" ht="27.75" hidden="false" customHeight="true" outlineLevel="0" collapsed="false">
      <c r="A50" s="37" t="s">
        <v>103</v>
      </c>
      <c r="B50" s="37"/>
      <c r="C50" s="37"/>
      <c r="D50" s="37"/>
      <c r="E50" s="37"/>
      <c r="F50" s="71" t="n">
        <f aca="false">SUM(F48:F49)</f>
        <v>349688</v>
      </c>
      <c r="G50" s="71" t="n">
        <f aca="false">SUM(G48:G49)</f>
        <v>349688</v>
      </c>
      <c r="H50" s="71" t="n">
        <f aca="false">SUM(H48:H49)</f>
        <v>349688</v>
      </c>
      <c r="I50" s="90"/>
      <c r="J50" s="92"/>
      <c r="K50" s="71"/>
      <c r="L50" s="42"/>
    </row>
    <row r="51" customFormat="false" ht="32.25" hidden="false" customHeight="true" outlineLevel="0" collapsed="false">
      <c r="A51" s="37" t="s">
        <v>104</v>
      </c>
      <c r="B51" s="88" t="n">
        <v>801</v>
      </c>
      <c r="C51" s="88" t="n">
        <v>80140</v>
      </c>
      <c r="D51" s="88" t="n">
        <v>6060</v>
      </c>
      <c r="E51" s="89" t="s">
        <v>105</v>
      </c>
      <c r="F51" s="71" t="n">
        <v>448500</v>
      </c>
      <c r="G51" s="71" t="n">
        <v>448500</v>
      </c>
      <c r="H51" s="71" t="n">
        <v>448500</v>
      </c>
      <c r="I51" s="90"/>
      <c r="J51" s="92"/>
      <c r="K51" s="71"/>
      <c r="L51" s="42" t="s">
        <v>102</v>
      </c>
    </row>
    <row r="52" customFormat="false" ht="30" hidden="false" customHeight="true" outlineLevel="0" collapsed="false">
      <c r="A52" s="55" t="s">
        <v>106</v>
      </c>
      <c r="B52" s="55"/>
      <c r="C52" s="55"/>
      <c r="D52" s="55"/>
      <c r="E52" s="55"/>
      <c r="F52" s="72" t="n">
        <f aca="false">SUM(F51)</f>
        <v>448500</v>
      </c>
      <c r="G52" s="72" t="n">
        <f aca="false">SUM(G51)</f>
        <v>448500</v>
      </c>
      <c r="H52" s="72" t="n">
        <f aca="false">SUM(H51)</f>
        <v>448500</v>
      </c>
      <c r="I52" s="93"/>
      <c r="J52" s="94"/>
      <c r="K52" s="72"/>
      <c r="L52" s="61"/>
    </row>
    <row r="53" customFormat="false" ht="30.75" hidden="false" customHeight="true" outlineLevel="0" collapsed="false">
      <c r="A53" s="26" t="s">
        <v>107</v>
      </c>
      <c r="B53" s="26"/>
      <c r="C53" s="26"/>
      <c r="D53" s="26"/>
      <c r="E53" s="26"/>
      <c r="F53" s="82" t="n">
        <f aca="false">SUM(F52,F50)</f>
        <v>798188</v>
      </c>
      <c r="G53" s="82" t="n">
        <f aca="false">SUM(G52,G50)</f>
        <v>798188</v>
      </c>
      <c r="H53" s="82" t="n">
        <f aca="false">SUM(H50,H52)</f>
        <v>798188</v>
      </c>
      <c r="I53" s="77"/>
      <c r="J53" s="95"/>
      <c r="K53" s="82"/>
      <c r="L53" s="84"/>
    </row>
    <row r="54" customFormat="false" ht="43.5" hidden="false" customHeight="true" outlineLevel="0" collapsed="false">
      <c r="A54" s="62" t="s">
        <v>108</v>
      </c>
      <c r="B54" s="85" t="n">
        <v>852</v>
      </c>
      <c r="C54" s="85" t="n">
        <v>85202</v>
      </c>
      <c r="D54" s="85" t="n">
        <v>6050</v>
      </c>
      <c r="E54" s="86" t="s">
        <v>109</v>
      </c>
      <c r="F54" s="73" t="n">
        <v>365173</v>
      </c>
      <c r="G54" s="73" t="n">
        <v>365173</v>
      </c>
      <c r="H54" s="73" t="n">
        <v>365173</v>
      </c>
      <c r="I54" s="87"/>
      <c r="J54" s="96"/>
      <c r="K54" s="73"/>
      <c r="L54" s="68" t="s">
        <v>110</v>
      </c>
    </row>
    <row r="55" customFormat="false" ht="39" hidden="false" customHeight="true" outlineLevel="0" collapsed="false">
      <c r="A55" s="37" t="s">
        <v>111</v>
      </c>
      <c r="B55" s="88" t="n">
        <v>852</v>
      </c>
      <c r="C55" s="88" t="n">
        <v>85202</v>
      </c>
      <c r="D55" s="88" t="n">
        <v>6050</v>
      </c>
      <c r="E55" s="89" t="s">
        <v>112</v>
      </c>
      <c r="F55" s="71" t="n">
        <v>70936</v>
      </c>
      <c r="G55" s="71" t="n">
        <v>35478</v>
      </c>
      <c r="H55" s="71" t="n">
        <v>35478</v>
      </c>
      <c r="I55" s="90"/>
      <c r="J55" s="92"/>
      <c r="K55" s="71"/>
      <c r="L55" s="42" t="s">
        <v>110</v>
      </c>
    </row>
    <row r="56" customFormat="false" ht="38.25" hidden="false" customHeight="true" outlineLevel="0" collapsed="false">
      <c r="A56" s="37" t="s">
        <v>113</v>
      </c>
      <c r="B56" s="88" t="n">
        <v>852</v>
      </c>
      <c r="C56" s="88" t="n">
        <v>85202</v>
      </c>
      <c r="D56" s="88" t="n">
        <v>6050</v>
      </c>
      <c r="E56" s="89" t="s">
        <v>114</v>
      </c>
      <c r="F56" s="71" t="n">
        <v>23500</v>
      </c>
      <c r="G56" s="71" t="n">
        <v>23500</v>
      </c>
      <c r="H56" s="71" t="n">
        <v>23500</v>
      </c>
      <c r="I56" s="90"/>
      <c r="J56" s="92"/>
      <c r="K56" s="71"/>
      <c r="L56" s="42" t="s">
        <v>115</v>
      </c>
    </row>
    <row r="57" customFormat="false" ht="42.75" hidden="false" customHeight="true" outlineLevel="0" collapsed="false">
      <c r="A57" s="37" t="s">
        <v>116</v>
      </c>
      <c r="B57" s="88" t="n">
        <v>852</v>
      </c>
      <c r="C57" s="88" t="n">
        <v>85202</v>
      </c>
      <c r="D57" s="88" t="n">
        <v>6050</v>
      </c>
      <c r="E57" s="89" t="s">
        <v>117</v>
      </c>
      <c r="F57" s="71" t="n">
        <v>30000</v>
      </c>
      <c r="G57" s="71" t="n">
        <v>30000</v>
      </c>
      <c r="H57" s="71" t="n">
        <v>30000</v>
      </c>
      <c r="I57" s="90"/>
      <c r="J57" s="92"/>
      <c r="K57" s="71"/>
      <c r="L57" s="42" t="s">
        <v>115</v>
      </c>
    </row>
    <row r="58" customFormat="false" ht="42.75" hidden="false" customHeight="true" outlineLevel="0" collapsed="false">
      <c r="A58" s="37" t="s">
        <v>118</v>
      </c>
      <c r="B58" s="88" t="n">
        <v>852</v>
      </c>
      <c r="C58" s="88" t="n">
        <v>85202</v>
      </c>
      <c r="D58" s="88" t="n">
        <v>6050</v>
      </c>
      <c r="E58" s="89" t="s">
        <v>119</v>
      </c>
      <c r="F58" s="71" t="n">
        <v>44728</v>
      </c>
      <c r="G58" s="71" t="n">
        <v>44728</v>
      </c>
      <c r="H58" s="71" t="n">
        <v>44728</v>
      </c>
      <c r="I58" s="90"/>
      <c r="J58" s="92"/>
      <c r="K58" s="71"/>
      <c r="L58" s="42" t="s">
        <v>115</v>
      </c>
    </row>
    <row r="59" customFormat="false" ht="32.25" hidden="false" customHeight="true" outlineLevel="0" collapsed="false">
      <c r="A59" s="37" t="s">
        <v>120</v>
      </c>
      <c r="B59" s="88" t="n">
        <v>852</v>
      </c>
      <c r="C59" s="88" t="n">
        <v>85203</v>
      </c>
      <c r="D59" s="88" t="n">
        <v>6050</v>
      </c>
      <c r="E59" s="89" t="s">
        <v>121</v>
      </c>
      <c r="F59" s="71" t="n">
        <v>86000</v>
      </c>
      <c r="G59" s="71" t="n">
        <v>86000</v>
      </c>
      <c r="H59" s="71" t="n">
        <v>86000</v>
      </c>
      <c r="I59" s="90"/>
      <c r="J59" s="92"/>
      <c r="K59" s="71"/>
      <c r="L59" s="42" t="s">
        <v>122</v>
      </c>
    </row>
    <row r="60" customFormat="false" ht="36" hidden="false" customHeight="true" outlineLevel="0" collapsed="false">
      <c r="A60" s="22" t="s">
        <v>123</v>
      </c>
      <c r="B60" s="22"/>
      <c r="C60" s="22"/>
      <c r="D60" s="22"/>
      <c r="E60" s="22"/>
      <c r="F60" s="97" t="n">
        <f aca="false">SUM(F54:F59)</f>
        <v>620337</v>
      </c>
      <c r="G60" s="97" t="n">
        <f aca="false">SUM(G54:G59)</f>
        <v>584879</v>
      </c>
      <c r="H60" s="97" t="n">
        <f aca="false">SUM(H54:H59)</f>
        <v>584879</v>
      </c>
      <c r="I60" s="98"/>
      <c r="J60" s="99"/>
      <c r="K60" s="97"/>
      <c r="L60" s="54"/>
    </row>
    <row r="61" customFormat="false" ht="31.5" hidden="false" customHeight="true" outlineLevel="0" collapsed="false">
      <c r="A61" s="37" t="s">
        <v>124</v>
      </c>
      <c r="B61" s="88" t="n">
        <v>852</v>
      </c>
      <c r="C61" s="88" t="n">
        <v>85202</v>
      </c>
      <c r="D61" s="88" t="n">
        <v>6060</v>
      </c>
      <c r="E61" s="100" t="s">
        <v>125</v>
      </c>
      <c r="F61" s="71" t="n">
        <v>29754</v>
      </c>
      <c r="G61" s="71" t="n">
        <v>29754</v>
      </c>
      <c r="H61" s="71" t="n">
        <v>29754</v>
      </c>
      <c r="I61" s="90"/>
      <c r="J61" s="92"/>
      <c r="K61" s="71"/>
      <c r="L61" s="42" t="s">
        <v>110</v>
      </c>
    </row>
    <row r="62" customFormat="false" ht="31.5" hidden="false" customHeight="true" outlineLevel="0" collapsed="false">
      <c r="A62" s="37" t="s">
        <v>126</v>
      </c>
      <c r="B62" s="88" t="n">
        <v>852</v>
      </c>
      <c r="C62" s="88" t="n">
        <v>85202</v>
      </c>
      <c r="D62" s="88" t="n">
        <v>6060</v>
      </c>
      <c r="E62" s="100" t="s">
        <v>127</v>
      </c>
      <c r="F62" s="97" t="n">
        <v>14637</v>
      </c>
      <c r="G62" s="97" t="n">
        <v>14637</v>
      </c>
      <c r="H62" s="97" t="n">
        <v>14637</v>
      </c>
      <c r="I62" s="98"/>
      <c r="J62" s="99"/>
      <c r="K62" s="97"/>
      <c r="L62" s="54" t="s">
        <v>110</v>
      </c>
    </row>
    <row r="63" customFormat="false" ht="31.5" hidden="false" customHeight="true" outlineLevel="0" collapsed="false">
      <c r="A63" s="37" t="s">
        <v>128</v>
      </c>
      <c r="B63" s="88" t="n">
        <v>852</v>
      </c>
      <c r="C63" s="88" t="n">
        <v>85202</v>
      </c>
      <c r="D63" s="88" t="n">
        <v>6060</v>
      </c>
      <c r="E63" s="100" t="s">
        <v>129</v>
      </c>
      <c r="F63" s="97" t="n">
        <v>13223</v>
      </c>
      <c r="G63" s="97" t="n">
        <v>13223</v>
      </c>
      <c r="H63" s="97" t="n">
        <v>13223</v>
      </c>
      <c r="I63" s="98"/>
      <c r="J63" s="99"/>
      <c r="K63" s="97"/>
      <c r="L63" s="54" t="s">
        <v>110</v>
      </c>
    </row>
    <row r="64" customFormat="false" ht="39.75" hidden="false" customHeight="true" outlineLevel="0" collapsed="false">
      <c r="A64" s="55" t="s">
        <v>130</v>
      </c>
      <c r="B64" s="55"/>
      <c r="C64" s="55"/>
      <c r="D64" s="55"/>
      <c r="E64" s="55"/>
      <c r="F64" s="72" t="n">
        <f aca="false">SUM(F61:F63)</f>
        <v>57614</v>
      </c>
      <c r="G64" s="72" t="n">
        <f aca="false">SUM(G61:G63)</f>
        <v>57614</v>
      </c>
      <c r="H64" s="72" t="n">
        <f aca="false">SUM(H61:H63)</f>
        <v>57614</v>
      </c>
      <c r="I64" s="93"/>
      <c r="J64" s="94"/>
      <c r="K64" s="72"/>
      <c r="L64" s="61"/>
    </row>
    <row r="65" customFormat="false" ht="34.5" hidden="false" customHeight="true" outlineLevel="0" collapsed="false">
      <c r="A65" s="26" t="s">
        <v>131</v>
      </c>
      <c r="B65" s="26"/>
      <c r="C65" s="26"/>
      <c r="D65" s="26"/>
      <c r="E65" s="26"/>
      <c r="F65" s="82" t="n">
        <f aca="false">SUM(F64,F60)</f>
        <v>677951</v>
      </c>
      <c r="G65" s="82" t="n">
        <f aca="false">SUM(G64,G60)</f>
        <v>642493</v>
      </c>
      <c r="H65" s="82" t="n">
        <f aca="false">SUM(H60,H64)</f>
        <v>642493</v>
      </c>
      <c r="I65" s="77"/>
      <c r="J65" s="95"/>
      <c r="K65" s="82"/>
      <c r="L65" s="101"/>
    </row>
    <row r="66" customFormat="false" ht="47.25" hidden="false" customHeight="true" outlineLevel="0" collapsed="false">
      <c r="A66" s="37" t="s">
        <v>132</v>
      </c>
      <c r="B66" s="88" t="n">
        <v>853</v>
      </c>
      <c r="C66" s="88" t="n">
        <v>85333</v>
      </c>
      <c r="D66" s="88" t="n">
        <v>6050</v>
      </c>
      <c r="E66" s="102" t="s">
        <v>133</v>
      </c>
      <c r="F66" s="103" t="n">
        <v>10000</v>
      </c>
      <c r="G66" s="103" t="n">
        <v>10000</v>
      </c>
      <c r="H66" s="103" t="n">
        <v>10000</v>
      </c>
      <c r="I66" s="104"/>
      <c r="J66" s="105"/>
      <c r="K66" s="103"/>
      <c r="L66" s="106" t="s">
        <v>134</v>
      </c>
    </row>
    <row r="67" customFormat="false" ht="34.5" hidden="false" customHeight="true" outlineLevel="0" collapsed="false">
      <c r="A67" s="55" t="s">
        <v>135</v>
      </c>
      <c r="B67" s="55"/>
      <c r="C67" s="55"/>
      <c r="D67" s="55"/>
      <c r="E67" s="55"/>
      <c r="F67" s="72" t="n">
        <f aca="false">SUM(F66)</f>
        <v>10000</v>
      </c>
      <c r="G67" s="72" t="n">
        <f aca="false">SUM(G66)</f>
        <v>10000</v>
      </c>
      <c r="H67" s="72" t="n">
        <f aca="false">SUM(H66)</f>
        <v>10000</v>
      </c>
      <c r="I67" s="93"/>
      <c r="J67" s="94"/>
      <c r="K67" s="72"/>
      <c r="L67" s="61"/>
    </row>
    <row r="68" customFormat="false" ht="34.5" hidden="false" customHeight="true" outlineLevel="0" collapsed="false">
      <c r="A68" s="26" t="s">
        <v>136</v>
      </c>
      <c r="B68" s="26"/>
      <c r="C68" s="26"/>
      <c r="D68" s="26"/>
      <c r="E68" s="26"/>
      <c r="F68" s="82" t="n">
        <f aca="false">SUM(F67)</f>
        <v>10000</v>
      </c>
      <c r="G68" s="82" t="n">
        <f aca="false">SUM(G67)</f>
        <v>10000</v>
      </c>
      <c r="H68" s="82" t="n">
        <f aca="false">SUM(H67)</f>
        <v>10000</v>
      </c>
      <c r="I68" s="77"/>
      <c r="J68" s="95"/>
      <c r="K68" s="82"/>
      <c r="L68" s="101"/>
    </row>
    <row r="69" customFormat="false" ht="58.5" hidden="false" customHeight="true" outlineLevel="0" collapsed="false">
      <c r="A69" s="79" t="s">
        <v>137</v>
      </c>
      <c r="B69" s="80" t="n">
        <v>854</v>
      </c>
      <c r="C69" s="80" t="n">
        <v>85420</v>
      </c>
      <c r="D69" s="80" t="n">
        <v>6050</v>
      </c>
      <c r="E69" s="81" t="s">
        <v>138</v>
      </c>
      <c r="F69" s="82" t="n">
        <v>270000</v>
      </c>
      <c r="G69" s="82" t="n">
        <v>270000</v>
      </c>
      <c r="H69" s="82" t="n">
        <v>270000</v>
      </c>
      <c r="I69" s="82"/>
      <c r="J69" s="83"/>
      <c r="K69" s="82"/>
      <c r="L69" s="84" t="s">
        <v>139</v>
      </c>
    </row>
    <row r="70" customFormat="false" ht="34.5" hidden="false" customHeight="true" outlineLevel="0" collapsed="false">
      <c r="A70" s="79" t="s">
        <v>140</v>
      </c>
      <c r="B70" s="79"/>
      <c r="C70" s="79"/>
      <c r="D70" s="79"/>
      <c r="E70" s="79"/>
      <c r="F70" s="76" t="n">
        <f aca="false">SUM(F69)</f>
        <v>270000</v>
      </c>
      <c r="G70" s="76" t="n">
        <f aca="false">SUM(G69)</f>
        <v>270000</v>
      </c>
      <c r="H70" s="76" t="n">
        <f aca="false">SUM(H69)</f>
        <v>270000</v>
      </c>
      <c r="I70" s="76"/>
      <c r="J70" s="77"/>
      <c r="K70" s="76"/>
      <c r="L70" s="78"/>
    </row>
    <row r="71" customFormat="false" ht="34.5" hidden="false" customHeight="true" outlineLevel="0" collapsed="false">
      <c r="A71" s="75" t="s">
        <v>141</v>
      </c>
      <c r="B71" s="75"/>
      <c r="C71" s="75"/>
      <c r="D71" s="75"/>
      <c r="E71" s="75"/>
      <c r="F71" s="76" t="n">
        <f aca="false">SUM(F70)</f>
        <v>270000</v>
      </c>
      <c r="G71" s="76" t="n">
        <f aca="false">SUM(G70)</f>
        <v>270000</v>
      </c>
      <c r="H71" s="76" t="n">
        <f aca="false">SUM(H70)</f>
        <v>270000</v>
      </c>
      <c r="I71" s="76"/>
      <c r="J71" s="77"/>
      <c r="K71" s="76"/>
      <c r="L71" s="78"/>
    </row>
    <row r="72" customFormat="false" ht="28.5" hidden="false" customHeight="true" outlineLevel="0" collapsed="false">
      <c r="A72" s="26" t="s">
        <v>142</v>
      </c>
      <c r="B72" s="26"/>
      <c r="C72" s="26"/>
      <c r="D72" s="26"/>
      <c r="E72" s="26"/>
      <c r="F72" s="107" t="n">
        <f aca="false">SUM(F11,F38,F41,F47,F53,F65,F68,F71)</f>
        <v>92730864.99</v>
      </c>
      <c r="G72" s="107" t="n">
        <f aca="false">SUM(G11,G38,G41,G47,R45,G53,G65,G68,G71)</f>
        <v>40789259.39</v>
      </c>
      <c r="H72" s="107" t="n">
        <f aca="false">SUM(H71,H68,H65,H53,H47,H41,H38)</f>
        <v>32935800</v>
      </c>
      <c r="I72" s="107"/>
      <c r="J72" s="108" t="n">
        <f aca="false">SUM(J11,J38)</f>
        <v>6552104.19</v>
      </c>
      <c r="K72" s="107" t="n">
        <f aca="false">SUM(K38)</f>
        <v>1301355.2</v>
      </c>
      <c r="L72" s="78"/>
    </row>
    <row r="73" customFormat="false" ht="11.25" hidden="false" customHeight="true" outlineLevel="0" collapsed="false">
      <c r="A73" s="109"/>
      <c r="B73" s="109"/>
      <c r="C73" s="109"/>
      <c r="D73" s="109"/>
      <c r="E73" s="110"/>
      <c r="F73" s="111"/>
      <c r="G73" s="111"/>
      <c r="H73" s="111"/>
      <c r="I73" s="111"/>
      <c r="J73" s="112"/>
      <c r="K73" s="111"/>
      <c r="L73" s="109"/>
    </row>
    <row r="74" customFormat="false" ht="3.7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4"/>
      <c r="L74" s="114"/>
    </row>
    <row r="75" customFormat="false" ht="5.25" hidden="false" customHeight="true" outlineLevel="0" collapsed="false">
      <c r="A75" s="109"/>
      <c r="B75" s="109"/>
      <c r="C75" s="109"/>
      <c r="D75" s="109"/>
      <c r="E75" s="110"/>
      <c r="F75" s="111"/>
      <c r="G75" s="111"/>
      <c r="H75" s="111"/>
      <c r="I75" s="115"/>
      <c r="J75" s="112"/>
      <c r="K75" s="111"/>
      <c r="L75" s="109"/>
    </row>
    <row r="76" customFormat="false" ht="12.75" hidden="true" customHeight="false" outlineLevel="0" collapsed="false"/>
    <row r="77" customFormat="false" ht="19.5" hidden="false" customHeight="true" outlineLevel="0" collapsed="false">
      <c r="A77" s="1" t="s">
        <v>143</v>
      </c>
    </row>
    <row r="78" customFormat="false" ht="12.75" hidden="false" customHeight="false" outlineLevel="0" collapsed="false">
      <c r="A78" s="1" t="s">
        <v>144</v>
      </c>
    </row>
    <row r="79" customFormat="false" ht="15.75" hidden="false" customHeight="true" outlineLevel="0" collapsed="false">
      <c r="A79" s="1" t="s">
        <v>145</v>
      </c>
    </row>
    <row r="80" customFormat="false" ht="12.75" hidden="false" customHeight="false" outlineLevel="0" collapsed="false">
      <c r="A80" s="1" t="s">
        <v>146</v>
      </c>
    </row>
    <row r="82" customFormat="false" ht="12.75" hidden="false" customHeight="false" outlineLevel="0" collapsed="false">
      <c r="A82" s="116" t="s">
        <v>147</v>
      </c>
    </row>
  </sheetData>
  <mergeCells count="3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7:E37"/>
    <mergeCell ref="A38:E38"/>
    <mergeCell ref="A40:E40"/>
    <mergeCell ref="A41:E41"/>
    <mergeCell ref="A44:E44"/>
    <mergeCell ref="A46:E46"/>
    <mergeCell ref="A47:E47"/>
    <mergeCell ref="A50:E50"/>
    <mergeCell ref="A52:E52"/>
    <mergeCell ref="A53:E53"/>
    <mergeCell ref="A60:E60"/>
    <mergeCell ref="A64:E64"/>
    <mergeCell ref="A65:E65"/>
    <mergeCell ref="A67:E67"/>
    <mergeCell ref="A68:E68"/>
    <mergeCell ref="A70:E70"/>
    <mergeCell ref="A71:E71"/>
    <mergeCell ref="A72:E72"/>
    <mergeCell ref="A74:J74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RZałącznik Nr 3
do UCHWAŁY Nr 
RADY POWIATU W RADOMIU
z dnia
Zmiany do Tabeli Nr 4 do UCHWAŁY BUDŻETOWEJ Nr 275/XXX/2017 z dnia 22 grudnia 2017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kusio</cp:lastModifiedBy>
  <cp:lastPrinted>2018-12-06T14:18:37Z</cp:lastPrinted>
  <dcterms:modified xsi:type="dcterms:W3CDTF">2018-12-10T06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