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  /IX/2019 RADY POWIATU W RADOMIU</t>
  </si>
  <si>
    <t xml:space="preserve">z dnia 28 czerwca 2019 r.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67169273.2</v>
      </c>
      <c r="E14" s="17" t="n">
        <v>5948130</v>
      </c>
      <c r="F14" s="17" t="n">
        <f aca="false">SUM(D14:E14)</f>
        <v>173117403.2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79402051.28</v>
      </c>
      <c r="E15" s="19" t="n">
        <v>6093454</v>
      </c>
      <c r="F15" s="19" t="n">
        <f aca="false">SUM(D15:E15)</f>
        <v>185495505.28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2232778.08</v>
      </c>
      <c r="E16" s="19" t="n">
        <f aca="false">SUM(E14-E15)</f>
        <v>-145324</v>
      </c>
      <c r="F16" s="21" t="n">
        <f aca="false">SUM(D16+E16)</f>
        <v>-12378102.08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19807778.08</v>
      </c>
      <c r="E17" s="19" t="n">
        <f aca="false">SUM(E18:E21)</f>
        <v>145324</v>
      </c>
      <c r="F17" s="23" t="n">
        <f aca="false">SUM(F18:F21)</f>
        <v>19953102.08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2035646.08</v>
      </c>
      <c r="E20" s="19"/>
      <c r="F20" s="23" t="n">
        <f aca="false">SUM(D20:E20)</f>
        <v>12035646.08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1871972</v>
      </c>
      <c r="E21" s="19" t="n">
        <v>145324</v>
      </c>
      <c r="F21" s="23" t="n">
        <f aca="false">D21+E21</f>
        <v>2017296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7575000</v>
      </c>
      <c r="E22" s="25"/>
      <c r="F22" s="23" t="n">
        <f aca="false">SUM(D22:E22)</f>
        <v>75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200000</v>
      </c>
      <c r="E23" s="25"/>
      <c r="F23" s="23" t="n">
        <f aca="false">SUM(D23:E23)</f>
        <v>22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5-13T10:59:11Z</cp:lastPrinted>
  <dcterms:modified xsi:type="dcterms:W3CDTF">2019-06-24T06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