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Zadania inwestycyjne w 2019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2</t>
  </si>
  <si>
    <t xml:space="preserve">3527W Antoniówka-Groszowice-Piotrowice - gmina Jedlnia Letnisko</t>
  </si>
  <si>
    <t xml:space="preserve">A.  
 B.  80.000,00
 C.
…</t>
  </si>
  <si>
    <t xml:space="preserve">PZDP</t>
  </si>
  <si>
    <t xml:space="preserve">Ogółem wydatki inwestycyjne dz. 010</t>
  </si>
  <si>
    <t xml:space="preserve">Ogółem dz. 010</t>
  </si>
  <si>
    <t xml:space="preserve">2.</t>
  </si>
  <si>
    <t xml:space="preserve">3336W Wieniawa-Przytyk-Jedlińsk - gmina Jedlińsk, Przytyk</t>
  </si>
  <si>
    <t xml:space="preserve">A.  
 B.  17.500,00
 C.
…</t>
  </si>
  <si>
    <t xml:space="preserve">3.</t>
  </si>
  <si>
    <t xml:space="preserve">3505W Jaszowice-Wacławów-Sławno - gmina Zakrzew, Wolanów</t>
  </si>
  <si>
    <t xml:space="preserve">A.  
 B.  50.000,00
 C.
…</t>
  </si>
  <si>
    <t xml:space="preserve">4.</t>
  </si>
  <si>
    <t xml:space="preserve">3506W Jankowice-Gulin-Zakrzew - gmina Zakrzew</t>
  </si>
  <si>
    <t xml:space="preserve">5.</t>
  </si>
  <si>
    <t xml:space="preserve">3509W Gulin-Wsola-Wojciechów - gmina Jastrzębia, Jedlińsk, Zakrzew</t>
  </si>
  <si>
    <t xml:space="preserve">A.  
 B.  440.000,00
 C.
…</t>
  </si>
  <si>
    <t xml:space="preserve">6.</t>
  </si>
  <si>
    <t xml:space="preserve">3515W Jedlińsk-Bartodzieje-Łukawa-Głowaczów - gmina Jastrzębia, Jedlińsk</t>
  </si>
  <si>
    <t xml:space="preserve">A.  
 B.  250.000,00
 C.
…</t>
  </si>
  <si>
    <t xml:space="preserve">7.</t>
  </si>
  <si>
    <t xml:space="preserve">3519W Lewaszówka-Poświętne - gmina Pionki</t>
  </si>
  <si>
    <t xml:space="preserve">8.</t>
  </si>
  <si>
    <t xml:space="preserve">3525W Słupica-Gózd - gmina Gózd</t>
  </si>
  <si>
    <t xml:space="preserve">9.</t>
  </si>
  <si>
    <t xml:space="preserve">10.</t>
  </si>
  <si>
    <t xml:space="preserve">3528W Kiedrzyn-Radom, ul. Lubelska - gmina Gózd</t>
  </si>
  <si>
    <t xml:space="preserve">11.</t>
  </si>
  <si>
    <t xml:space="preserve">60014/  60018</t>
  </si>
  <si>
    <t xml:space="preserve">3531W Kuczki-Kazimierówka-Skaryszew - gmina Gózd</t>
  </si>
  <si>
    <t xml:space="preserve">A.  
 B. 2.019.743,00
 C.
…</t>
  </si>
  <si>
    <t xml:space="preserve">12.</t>
  </si>
  <si>
    <t xml:space="preserve">3538W Gaj-Tomaszów - gmina Skaryszew</t>
  </si>
  <si>
    <t xml:space="preserve">13.</t>
  </si>
  <si>
    <t xml:space="preserve">3539W Radom-Gębarzów-Polany - gmina Skaryszew, Kowala</t>
  </si>
  <si>
    <t xml:space="preserve">A.  
 B. 2.242.962,00
 C.
…</t>
  </si>
  <si>
    <t xml:space="preserve">14.</t>
  </si>
  <si>
    <t xml:space="preserve">3542W Wierzbica-Modrzejowice - gmina Wierzbica</t>
  </si>
  <si>
    <t xml:space="preserve">15.</t>
  </si>
  <si>
    <t xml:space="preserve">3547W Iłża-Antoniów - gmina Iłża</t>
  </si>
  <si>
    <t xml:space="preserve">16.</t>
  </si>
  <si>
    <t xml:space="preserve">3550W Iłża-Rybiczyzna-Grabowiec - gmina Iłża</t>
  </si>
  <si>
    <t xml:space="preserve">17.</t>
  </si>
  <si>
    <t xml:space="preserve">3553W Gr. woj. - Jasieniec Iłżecki Górny-Pastwiska - gmina Iłża</t>
  </si>
  <si>
    <t xml:space="preserve">18.</t>
  </si>
  <si>
    <t xml:space="preserve">3561W Mniszek-Omięcin-Szydłowiec - gmina Wolanów</t>
  </si>
  <si>
    <t xml:space="preserve">A.  
 B.  200.000,00
 C.
…</t>
  </si>
  <si>
    <t xml:space="preserve">19.</t>
  </si>
  <si>
    <t xml:space="preserve">3564W Radom-Augustów - gmina Kowala</t>
  </si>
  <si>
    <t xml:space="preserve">20.</t>
  </si>
  <si>
    <t xml:space="preserve">6050/6057/6059</t>
  </si>
  <si>
    <t xml:space="preserve">Rozwój infrastruktury w zakresie zrównoważonej mobilności miejskiej na terenie Gminy Miasta Radomia oraz Powiatu Radomskiego</t>
  </si>
  <si>
    <t xml:space="preserve">A.  2.331.194,09
 B.
 C.
…</t>
  </si>
  <si>
    <t xml:space="preserve">Ogółem wydatki inwestycyjne dz. 600</t>
  </si>
  <si>
    <t xml:space="preserve">Ogółem dz. 600</t>
  </si>
  <si>
    <t xml:space="preserve">21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2.</t>
  </si>
  <si>
    <t xml:space="preserve">Dostawa i montaż dźwigu wraz z konstrukcją przeszkloną przy budynku Starostwa Powiatowego w Radomiu</t>
  </si>
  <si>
    <t xml:space="preserve">Starostwo Powiatowe</t>
  </si>
  <si>
    <t xml:space="preserve">Ogółem wydatki inwestycyjne dz. 750</t>
  </si>
  <si>
    <t xml:space="preserve">23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4.</t>
  </si>
  <si>
    <t xml:space="preserve">Zakup i montaż dwóch kotłów gazowych w kotłowniach centralnego ogrzewania w CKZiU w Chwałowicach</t>
  </si>
  <si>
    <t xml:space="preserve">CKZiU Chwałowice</t>
  </si>
  <si>
    <t xml:space="preserve">25.</t>
  </si>
  <si>
    <t xml:space="preserve">Modernizacja instalacji elektrycznej w budynkach gospodarczych</t>
  </si>
  <si>
    <t xml:space="preserve">Ogółem wydatki inwestycyjne dz. 801</t>
  </si>
  <si>
    <t xml:space="preserve">26.</t>
  </si>
  <si>
    <t xml:space="preserve">Zakup silosu zbożowego</t>
  </si>
  <si>
    <t xml:space="preserve">Ogółem wydatki na zakupy inwestycyjne dz. 801</t>
  </si>
  <si>
    <t xml:space="preserve">Ogółem dz. 801</t>
  </si>
  <si>
    <t xml:space="preserve">27.</t>
  </si>
  <si>
    <t xml:space="preserve">Wykonanie przyłącza gazowego wraz z projektem w DPS Jedlanka</t>
  </si>
  <si>
    <t xml:space="preserve">DPS Jedlanka</t>
  </si>
  <si>
    <t xml:space="preserve">28.</t>
  </si>
  <si>
    <t xml:space="preserve">Modernizacja kotłowni wraz z opracowaniem dokumentacji technicznej i kosztorysowej w DPS Krzyżanowice</t>
  </si>
  <si>
    <t xml:space="preserve">DPS Krzyżanowice</t>
  </si>
  <si>
    <t xml:space="preserve">29.</t>
  </si>
  <si>
    <t xml:space="preserve">Modernizacja kotłowni olejowej w DPS w Wierzbicy ul. Sienkiewicza 37</t>
  </si>
  <si>
    <t xml:space="preserve">DPS Wierzbica</t>
  </si>
  <si>
    <t xml:space="preserve">Ogółem wydatki inwestycyjne dz. 852</t>
  </si>
  <si>
    <t xml:space="preserve">30.</t>
  </si>
  <si>
    <t xml:space="preserve">Zakup kotła warzelnego elektrycznego</t>
  </si>
  <si>
    <t xml:space="preserve">31.</t>
  </si>
  <si>
    <t xml:space="preserve">Zakup samochodu osobowego - mikrobusu 9-cio miejscowego specjalnie przystosowanego do przewozu osób na wózkach inwalidzkich dla DPS w Wierzbicy</t>
  </si>
  <si>
    <t xml:space="preserve">Ogółem wydatki na zakupy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54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6050</v>
      </c>
      <c r="E9" s="18" t="s">
        <v>19</v>
      </c>
      <c r="F9" s="19" t="n">
        <v>80000</v>
      </c>
      <c r="G9" s="19" t="n">
        <v>80000</v>
      </c>
      <c r="H9" s="19"/>
      <c r="I9" s="20"/>
      <c r="J9" s="21" t="s">
        <v>20</v>
      </c>
      <c r="K9" s="19"/>
      <c r="L9" s="22" t="s">
        <v>21</v>
      </c>
      <c r="M9" s="14"/>
      <c r="N9" s="14"/>
    </row>
    <row r="10" customFormat="false" ht="18.75" hidden="false" customHeight="true" outlineLevel="0" collapsed="false">
      <c r="A10" s="23" t="s">
        <v>22</v>
      </c>
      <c r="B10" s="23"/>
      <c r="C10" s="23"/>
      <c r="D10" s="23"/>
      <c r="E10" s="23"/>
      <c r="F10" s="24" t="n">
        <f aca="false">SUM(F9)</f>
        <v>80000</v>
      </c>
      <c r="G10" s="24" t="n">
        <f aca="false">SUM(G9)</f>
        <v>80000</v>
      </c>
      <c r="H10" s="24"/>
      <c r="I10" s="25"/>
      <c r="J10" s="25" t="n">
        <v>80000</v>
      </c>
      <c r="K10" s="24"/>
      <c r="L10" s="26"/>
      <c r="M10" s="14"/>
      <c r="N10" s="14"/>
    </row>
    <row r="11" customFormat="false" ht="26.25" hidden="false" customHeight="true" outlineLevel="0" collapsed="false">
      <c r="A11" s="27" t="s">
        <v>23</v>
      </c>
      <c r="B11" s="27"/>
      <c r="C11" s="27"/>
      <c r="D11" s="27"/>
      <c r="E11" s="27"/>
      <c r="F11" s="28" t="n">
        <f aca="false">SUM(F10)</f>
        <v>80000</v>
      </c>
      <c r="G11" s="28" t="n">
        <f aca="false">SUM(G10)</f>
        <v>80000</v>
      </c>
      <c r="H11" s="28"/>
      <c r="I11" s="29"/>
      <c r="J11" s="29" t="n">
        <v>80000</v>
      </c>
      <c r="K11" s="28"/>
      <c r="L11" s="30"/>
      <c r="M11" s="14"/>
      <c r="N11" s="14"/>
    </row>
    <row r="12" customFormat="false" ht="36" hidden="false" customHeight="true" outlineLevel="0" collapsed="false">
      <c r="A12" s="15" t="s">
        <v>24</v>
      </c>
      <c r="B12" s="31" t="n">
        <v>600</v>
      </c>
      <c r="C12" s="31" t="n">
        <v>60014</v>
      </c>
      <c r="D12" s="31" t="n">
        <v>6050</v>
      </c>
      <c r="E12" s="32" t="s">
        <v>25</v>
      </c>
      <c r="F12" s="33" t="n">
        <v>10356542.01</v>
      </c>
      <c r="G12" s="33" t="n">
        <v>1367500</v>
      </c>
      <c r="H12" s="34" t="n">
        <v>1350000</v>
      </c>
      <c r="I12" s="34"/>
      <c r="J12" s="21" t="s">
        <v>26</v>
      </c>
      <c r="K12" s="33"/>
      <c r="L12" s="22" t="s">
        <v>21</v>
      </c>
      <c r="M12" s="35"/>
      <c r="N12" s="36"/>
    </row>
    <row r="13" customFormat="false" ht="51" hidden="false" customHeight="true" outlineLevel="0" collapsed="false">
      <c r="A13" s="15" t="s">
        <v>27</v>
      </c>
      <c r="B13" s="31" t="n">
        <v>600</v>
      </c>
      <c r="C13" s="31" t="n">
        <v>60014</v>
      </c>
      <c r="D13" s="31" t="n">
        <v>6050</v>
      </c>
      <c r="E13" s="32" t="s">
        <v>28</v>
      </c>
      <c r="F13" s="33" t="n">
        <v>1544035.9</v>
      </c>
      <c r="G13" s="33" t="n">
        <v>350000</v>
      </c>
      <c r="H13" s="34" t="n">
        <v>300000</v>
      </c>
      <c r="I13" s="34"/>
      <c r="J13" s="21" t="s">
        <v>29</v>
      </c>
      <c r="K13" s="33"/>
      <c r="L13" s="22" t="s">
        <v>21</v>
      </c>
      <c r="M13" s="35"/>
      <c r="N13" s="36"/>
    </row>
    <row r="14" customFormat="false" ht="37.5" hidden="false" customHeight="true" outlineLevel="0" collapsed="false">
      <c r="A14" s="15" t="s">
        <v>30</v>
      </c>
      <c r="B14" s="31" t="n">
        <v>600</v>
      </c>
      <c r="C14" s="31" t="n">
        <v>60014</v>
      </c>
      <c r="D14" s="31" t="n">
        <v>6050</v>
      </c>
      <c r="E14" s="32" t="s">
        <v>31</v>
      </c>
      <c r="F14" s="33" t="n">
        <v>768793</v>
      </c>
      <c r="G14" s="33" t="n">
        <v>300000</v>
      </c>
      <c r="H14" s="34" t="n">
        <v>300000</v>
      </c>
      <c r="I14" s="34"/>
      <c r="J14" s="21"/>
      <c r="K14" s="33"/>
      <c r="L14" s="22" t="s">
        <v>21</v>
      </c>
      <c r="M14" s="35"/>
      <c r="N14" s="36"/>
    </row>
    <row r="15" customFormat="false" ht="57.75" hidden="false" customHeight="true" outlineLevel="0" collapsed="false">
      <c r="A15" s="15" t="s">
        <v>32</v>
      </c>
      <c r="B15" s="31" t="n">
        <v>600</v>
      </c>
      <c r="C15" s="31" t="n">
        <v>60014</v>
      </c>
      <c r="D15" s="31" t="n">
        <v>6050</v>
      </c>
      <c r="E15" s="32" t="s">
        <v>33</v>
      </c>
      <c r="F15" s="33" t="n">
        <v>5816979.07</v>
      </c>
      <c r="G15" s="33" t="n">
        <v>1690000</v>
      </c>
      <c r="H15" s="34" t="n">
        <v>1250000</v>
      </c>
      <c r="I15" s="34"/>
      <c r="J15" s="21" t="s">
        <v>34</v>
      </c>
      <c r="K15" s="33"/>
      <c r="L15" s="22" t="s">
        <v>21</v>
      </c>
      <c r="M15" s="35"/>
      <c r="N15" s="36"/>
      <c r="O15" s="37"/>
      <c r="P15" s="37"/>
      <c r="Q15" s="37"/>
      <c r="R15" s="37"/>
      <c r="S15" s="38"/>
      <c r="T15" s="39"/>
      <c r="U15" s="39"/>
      <c r="V15" s="40"/>
      <c r="W15" s="40"/>
      <c r="X15" s="41"/>
      <c r="Y15" s="39"/>
      <c r="Z15" s="42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55.5" hidden="false" customHeight="true" outlineLevel="0" collapsed="false">
      <c r="A16" s="15" t="s">
        <v>35</v>
      </c>
      <c r="B16" s="31" t="n">
        <v>600</v>
      </c>
      <c r="C16" s="31" t="n">
        <v>60014</v>
      </c>
      <c r="D16" s="31" t="n">
        <v>6050</v>
      </c>
      <c r="E16" s="32" t="s">
        <v>36</v>
      </c>
      <c r="F16" s="33" t="n">
        <v>8965558.75</v>
      </c>
      <c r="G16" s="33" t="n">
        <v>950000</v>
      </c>
      <c r="H16" s="34" t="n">
        <v>700000</v>
      </c>
      <c r="I16" s="34"/>
      <c r="J16" s="21" t="s">
        <v>37</v>
      </c>
      <c r="K16" s="33"/>
      <c r="L16" s="22" t="s">
        <v>21</v>
      </c>
      <c r="M16" s="35"/>
      <c r="N16" s="36"/>
    </row>
    <row r="17" customFormat="false" ht="34.5" hidden="false" customHeight="true" outlineLevel="0" collapsed="false">
      <c r="A17" s="43" t="s">
        <v>38</v>
      </c>
      <c r="B17" s="44" t="n">
        <v>600</v>
      </c>
      <c r="C17" s="44" t="n">
        <v>60014</v>
      </c>
      <c r="D17" s="44" t="n">
        <v>6050</v>
      </c>
      <c r="E17" s="45" t="s">
        <v>39</v>
      </c>
      <c r="F17" s="46" t="n">
        <v>896272.5</v>
      </c>
      <c r="G17" s="46" t="n">
        <v>840000</v>
      </c>
      <c r="H17" s="47" t="n">
        <v>840000</v>
      </c>
      <c r="I17" s="47"/>
      <c r="J17" s="48"/>
      <c r="K17" s="46"/>
      <c r="L17" s="49" t="s">
        <v>21</v>
      </c>
      <c r="M17" s="35"/>
      <c r="N17" s="36"/>
    </row>
    <row r="18" customFormat="false" ht="35.25" hidden="false" customHeight="true" outlineLevel="0" collapsed="false">
      <c r="A18" s="15" t="s">
        <v>40</v>
      </c>
      <c r="B18" s="31" t="n">
        <v>600</v>
      </c>
      <c r="C18" s="31" t="n">
        <v>60014</v>
      </c>
      <c r="D18" s="31" t="n">
        <v>6050</v>
      </c>
      <c r="E18" s="32" t="s">
        <v>41</v>
      </c>
      <c r="F18" s="33" t="n">
        <v>248735</v>
      </c>
      <c r="G18" s="33" t="n">
        <v>200000</v>
      </c>
      <c r="H18" s="34" t="n">
        <v>200000</v>
      </c>
      <c r="I18" s="34"/>
      <c r="J18" s="21"/>
      <c r="K18" s="33"/>
      <c r="L18" s="49" t="s">
        <v>21</v>
      </c>
      <c r="M18" s="35"/>
      <c r="N18" s="36"/>
    </row>
    <row r="19" customFormat="false" ht="35.25" hidden="false" customHeight="true" outlineLevel="0" collapsed="false">
      <c r="A19" s="15" t="s">
        <v>42</v>
      </c>
      <c r="B19" s="31" t="n">
        <v>600</v>
      </c>
      <c r="C19" s="31" t="n">
        <v>60014</v>
      </c>
      <c r="D19" s="31" t="n">
        <v>6050</v>
      </c>
      <c r="E19" s="32" t="s">
        <v>19</v>
      </c>
      <c r="F19" s="33" t="n">
        <v>5532598.52</v>
      </c>
      <c r="G19" s="33" t="n">
        <v>1250000</v>
      </c>
      <c r="H19" s="34" t="n">
        <v>1250000</v>
      </c>
      <c r="I19" s="34"/>
      <c r="J19" s="21"/>
      <c r="K19" s="33"/>
      <c r="L19" s="22" t="s">
        <v>21</v>
      </c>
      <c r="M19" s="35"/>
      <c r="N19" s="36"/>
    </row>
    <row r="20" customFormat="false" ht="35.25" hidden="false" customHeight="true" outlineLevel="0" collapsed="false">
      <c r="A20" s="15" t="s">
        <v>43</v>
      </c>
      <c r="B20" s="31" t="n">
        <v>600</v>
      </c>
      <c r="C20" s="31" t="n">
        <v>60014</v>
      </c>
      <c r="D20" s="31" t="n">
        <v>6050</v>
      </c>
      <c r="E20" s="32" t="s">
        <v>44</v>
      </c>
      <c r="F20" s="33" t="n">
        <v>50000</v>
      </c>
      <c r="G20" s="33" t="n">
        <v>50000</v>
      </c>
      <c r="H20" s="34" t="n">
        <v>50000</v>
      </c>
      <c r="I20" s="34"/>
      <c r="J20" s="21"/>
      <c r="K20" s="33"/>
      <c r="L20" s="22" t="s">
        <v>21</v>
      </c>
      <c r="M20" s="35"/>
      <c r="N20" s="36"/>
    </row>
    <row r="21" customFormat="false" ht="54" hidden="false" customHeight="true" outlineLevel="0" collapsed="false">
      <c r="A21" s="15" t="s">
        <v>45</v>
      </c>
      <c r="B21" s="31" t="n">
        <v>600</v>
      </c>
      <c r="C21" s="50" t="s">
        <v>46</v>
      </c>
      <c r="D21" s="31" t="n">
        <v>6050</v>
      </c>
      <c r="E21" s="32" t="s">
        <v>47</v>
      </c>
      <c r="F21" s="33" t="n">
        <v>10041928.77</v>
      </c>
      <c r="G21" s="33" t="n">
        <v>6069743</v>
      </c>
      <c r="H21" s="34" t="n">
        <v>4050000</v>
      </c>
      <c r="I21" s="34"/>
      <c r="J21" s="21" t="s">
        <v>48</v>
      </c>
      <c r="K21" s="33"/>
      <c r="L21" s="49" t="s">
        <v>21</v>
      </c>
      <c r="M21" s="35"/>
      <c r="N21" s="36"/>
    </row>
    <row r="22" customFormat="false" ht="35.25" hidden="false" customHeight="true" outlineLevel="0" collapsed="false">
      <c r="A22" s="15" t="s">
        <v>49</v>
      </c>
      <c r="B22" s="31" t="n">
        <v>600</v>
      </c>
      <c r="C22" s="31" t="n">
        <v>60014</v>
      </c>
      <c r="D22" s="31" t="n">
        <v>6050</v>
      </c>
      <c r="E22" s="32" t="s">
        <v>50</v>
      </c>
      <c r="F22" s="33" t="n">
        <v>95510</v>
      </c>
      <c r="G22" s="33" t="n">
        <v>50000</v>
      </c>
      <c r="H22" s="34" t="n">
        <v>50000</v>
      </c>
      <c r="I22" s="34"/>
      <c r="J22" s="21"/>
      <c r="K22" s="33"/>
      <c r="L22" s="49" t="s">
        <v>21</v>
      </c>
      <c r="M22" s="35"/>
      <c r="N22" s="36"/>
    </row>
    <row r="23" customFormat="false" ht="52.5" hidden="false" customHeight="true" outlineLevel="0" collapsed="false">
      <c r="A23" s="15" t="s">
        <v>51</v>
      </c>
      <c r="B23" s="31" t="n">
        <v>600</v>
      </c>
      <c r="C23" s="50" t="s">
        <v>46</v>
      </c>
      <c r="D23" s="31" t="n">
        <v>6050</v>
      </c>
      <c r="E23" s="32" t="s">
        <v>52</v>
      </c>
      <c r="F23" s="33" t="n">
        <v>11586775.69</v>
      </c>
      <c r="G23" s="33" t="n">
        <v>8836387</v>
      </c>
      <c r="H23" s="34" t="n">
        <v>6593425</v>
      </c>
      <c r="I23" s="34"/>
      <c r="J23" s="21" t="s">
        <v>53</v>
      </c>
      <c r="K23" s="33"/>
      <c r="L23" s="22" t="s">
        <v>21</v>
      </c>
      <c r="M23" s="35"/>
      <c r="N23" s="36"/>
    </row>
    <row r="24" customFormat="false" ht="39" hidden="false" customHeight="true" outlineLevel="0" collapsed="false">
      <c r="A24" s="15" t="s">
        <v>54</v>
      </c>
      <c r="B24" s="31" t="n">
        <v>600</v>
      </c>
      <c r="C24" s="31" t="n">
        <v>60014</v>
      </c>
      <c r="D24" s="31" t="n">
        <v>6050</v>
      </c>
      <c r="E24" s="32" t="s">
        <v>55</v>
      </c>
      <c r="F24" s="33" t="n">
        <v>568510</v>
      </c>
      <c r="G24" s="33" t="n">
        <v>300000</v>
      </c>
      <c r="H24" s="34" t="n">
        <v>300000</v>
      </c>
      <c r="I24" s="34"/>
      <c r="J24" s="21"/>
      <c r="K24" s="33"/>
      <c r="L24" s="22" t="s">
        <v>21</v>
      </c>
      <c r="M24" s="35"/>
      <c r="N24" s="36"/>
    </row>
    <row r="25" customFormat="false" ht="31.5" hidden="false" customHeight="true" outlineLevel="0" collapsed="false">
      <c r="A25" s="15" t="s">
        <v>56</v>
      </c>
      <c r="B25" s="31" t="n">
        <v>600</v>
      </c>
      <c r="C25" s="31" t="n">
        <v>60014</v>
      </c>
      <c r="D25" s="31" t="n">
        <v>6050</v>
      </c>
      <c r="E25" s="32" t="s">
        <v>57</v>
      </c>
      <c r="F25" s="19" t="n">
        <v>1634433.99</v>
      </c>
      <c r="G25" s="33" t="n">
        <v>500000</v>
      </c>
      <c r="H25" s="34" t="n">
        <v>500000</v>
      </c>
      <c r="I25" s="34"/>
      <c r="J25" s="21"/>
      <c r="K25" s="33"/>
      <c r="L25" s="22" t="s">
        <v>21</v>
      </c>
      <c r="M25" s="35"/>
      <c r="N25" s="36"/>
    </row>
    <row r="26" customFormat="false" ht="31.5" hidden="false" customHeight="true" outlineLevel="0" collapsed="false">
      <c r="A26" s="15" t="s">
        <v>58</v>
      </c>
      <c r="B26" s="31" t="n">
        <v>600</v>
      </c>
      <c r="C26" s="31" t="n">
        <v>60014</v>
      </c>
      <c r="D26" s="31" t="n">
        <v>6050</v>
      </c>
      <c r="E26" s="32" t="s">
        <v>59</v>
      </c>
      <c r="F26" s="19" t="n">
        <v>500000</v>
      </c>
      <c r="G26" s="33" t="n">
        <v>100000</v>
      </c>
      <c r="H26" s="34" t="n">
        <v>100000</v>
      </c>
      <c r="I26" s="34"/>
      <c r="J26" s="21"/>
      <c r="K26" s="33"/>
      <c r="L26" s="22" t="s">
        <v>21</v>
      </c>
      <c r="M26" s="35"/>
      <c r="N26" s="36"/>
    </row>
    <row r="27" customFormat="false" ht="40.5" hidden="false" customHeight="true" outlineLevel="0" collapsed="false">
      <c r="A27" s="15" t="s">
        <v>60</v>
      </c>
      <c r="B27" s="31" t="n">
        <v>600</v>
      </c>
      <c r="C27" s="31" t="n">
        <v>60014</v>
      </c>
      <c r="D27" s="31" t="n">
        <v>6050</v>
      </c>
      <c r="E27" s="32" t="s">
        <v>61</v>
      </c>
      <c r="F27" s="19" t="n">
        <v>831980</v>
      </c>
      <c r="G27" s="33" t="n">
        <v>800000</v>
      </c>
      <c r="H27" s="34" t="n">
        <v>800000</v>
      </c>
      <c r="I27" s="34"/>
      <c r="J27" s="21"/>
      <c r="K27" s="33"/>
      <c r="L27" s="22" t="s">
        <v>21</v>
      </c>
      <c r="M27" s="35"/>
      <c r="N27" s="36"/>
    </row>
    <row r="28" customFormat="false" ht="51.75" hidden="false" customHeight="true" outlineLevel="0" collapsed="false">
      <c r="A28" s="43" t="s">
        <v>62</v>
      </c>
      <c r="B28" s="44" t="n">
        <v>600</v>
      </c>
      <c r="C28" s="44" t="n">
        <v>60014</v>
      </c>
      <c r="D28" s="44" t="n">
        <v>6050</v>
      </c>
      <c r="E28" s="45" t="s">
        <v>63</v>
      </c>
      <c r="F28" s="51" t="n">
        <v>1619151.34</v>
      </c>
      <c r="G28" s="46" t="n">
        <v>1000000</v>
      </c>
      <c r="H28" s="47" t="n">
        <v>800000</v>
      </c>
      <c r="I28" s="47"/>
      <c r="J28" s="21" t="s">
        <v>64</v>
      </c>
      <c r="K28" s="46"/>
      <c r="L28" s="49" t="s">
        <v>21</v>
      </c>
      <c r="M28" s="35"/>
      <c r="N28" s="36"/>
    </row>
    <row r="29" customFormat="false" ht="56.25" hidden="false" customHeight="true" outlineLevel="0" collapsed="false">
      <c r="A29" s="15" t="s">
        <v>65</v>
      </c>
      <c r="B29" s="31" t="n">
        <v>600</v>
      </c>
      <c r="C29" s="31" t="n">
        <v>60014</v>
      </c>
      <c r="D29" s="31" t="n">
        <v>6050</v>
      </c>
      <c r="E29" s="32" t="s">
        <v>66</v>
      </c>
      <c r="F29" s="19" t="n">
        <v>3414360.24</v>
      </c>
      <c r="G29" s="33" t="n">
        <v>1460000</v>
      </c>
      <c r="H29" s="34" t="n">
        <v>1260000</v>
      </c>
      <c r="I29" s="34"/>
      <c r="J29" s="21" t="s">
        <v>64</v>
      </c>
      <c r="K29" s="33"/>
      <c r="L29" s="22" t="s">
        <v>21</v>
      </c>
      <c r="M29" s="35"/>
      <c r="N29" s="36"/>
    </row>
    <row r="30" customFormat="false" ht="63.75" hidden="false" customHeight="false" outlineLevel="0" collapsed="false">
      <c r="A30" s="15" t="s">
        <v>67</v>
      </c>
      <c r="B30" s="31" t="n">
        <v>600</v>
      </c>
      <c r="C30" s="31" t="n">
        <v>60014</v>
      </c>
      <c r="D30" s="52" t="s">
        <v>68</v>
      </c>
      <c r="E30" s="32" t="s">
        <v>69</v>
      </c>
      <c r="F30" s="19" t="n">
        <v>35418565.15</v>
      </c>
      <c r="G30" s="33" t="n">
        <v>33755626.93</v>
      </c>
      <c r="H30" s="34" t="n">
        <v>10702707.55</v>
      </c>
      <c r="I30" s="34"/>
      <c r="J30" s="21" t="s">
        <v>70</v>
      </c>
      <c r="K30" s="33" t="n">
        <v>20721725.29</v>
      </c>
      <c r="L30" s="22" t="s">
        <v>21</v>
      </c>
      <c r="M30" s="35"/>
      <c r="N30" s="36"/>
    </row>
    <row r="31" customFormat="false" ht="29.25" hidden="false" customHeight="true" outlineLevel="0" collapsed="false">
      <c r="A31" s="15" t="s">
        <v>71</v>
      </c>
      <c r="B31" s="15"/>
      <c r="C31" s="15"/>
      <c r="D31" s="15"/>
      <c r="E31" s="15"/>
      <c r="F31" s="33" t="n">
        <f aca="false">SUM(F12:F30)</f>
        <v>99890729.93</v>
      </c>
      <c r="G31" s="33" t="n">
        <f aca="false">SUM(G12:G30)</f>
        <v>59869256.93</v>
      </c>
      <c r="H31" s="34" t="n">
        <f aca="false">SUM(H12:H30)</f>
        <v>31396132.55</v>
      </c>
      <c r="I31" s="34"/>
      <c r="J31" s="21" t="n">
        <v>7751399.09</v>
      </c>
      <c r="K31" s="33" t="n">
        <f aca="false">SUM(K30)</f>
        <v>20721725.29</v>
      </c>
      <c r="L31" s="22"/>
    </row>
    <row r="32" customFormat="false" ht="27" hidden="false" customHeight="true" outlineLevel="0" collapsed="false">
      <c r="A32" s="53" t="s">
        <v>72</v>
      </c>
      <c r="B32" s="53"/>
      <c r="C32" s="53"/>
      <c r="D32" s="53"/>
      <c r="E32" s="53"/>
      <c r="F32" s="54" t="n">
        <f aca="false">SUM(F31)</f>
        <v>99890729.93</v>
      </c>
      <c r="G32" s="54" t="n">
        <f aca="false">SUM(G31)</f>
        <v>59869256.93</v>
      </c>
      <c r="H32" s="54" t="n">
        <f aca="false">SUM(H31)</f>
        <v>31396132.55</v>
      </c>
      <c r="I32" s="54"/>
      <c r="J32" s="29" t="n">
        <f aca="false">SUM(J31)</f>
        <v>7751399.09</v>
      </c>
      <c r="K32" s="54" t="n">
        <f aca="false">SUM(K31)</f>
        <v>20721725.29</v>
      </c>
      <c r="L32" s="55"/>
    </row>
    <row r="33" customFormat="false" ht="38.25" hidden="false" customHeight="true" outlineLevel="0" collapsed="false">
      <c r="A33" s="56" t="s">
        <v>73</v>
      </c>
      <c r="B33" s="57" t="n">
        <v>700</v>
      </c>
      <c r="C33" s="57" t="n">
        <v>70005</v>
      </c>
      <c r="D33" s="57" t="n">
        <v>6060</v>
      </c>
      <c r="E33" s="58" t="s">
        <v>74</v>
      </c>
      <c r="F33" s="28" t="n">
        <v>48189</v>
      </c>
      <c r="G33" s="28" t="n">
        <v>48189</v>
      </c>
      <c r="H33" s="28" t="n">
        <v>48189</v>
      </c>
      <c r="I33" s="28"/>
      <c r="J33" s="59"/>
      <c r="K33" s="28"/>
      <c r="L33" s="60" t="s">
        <v>75</v>
      </c>
    </row>
    <row r="34" customFormat="false" ht="27.75" hidden="false" customHeight="true" outlineLevel="0" collapsed="false">
      <c r="A34" s="56" t="s">
        <v>76</v>
      </c>
      <c r="B34" s="56"/>
      <c r="C34" s="56"/>
      <c r="D34" s="56"/>
      <c r="E34" s="56"/>
      <c r="F34" s="54" t="n">
        <f aca="false">SUM(F33)</f>
        <v>48189</v>
      </c>
      <c r="G34" s="54" t="n">
        <f aca="false">SUM(G33)</f>
        <v>48189</v>
      </c>
      <c r="H34" s="54" t="n">
        <f aca="false">SUM(H33)</f>
        <v>48189</v>
      </c>
      <c r="I34" s="54"/>
      <c r="J34" s="29"/>
      <c r="K34" s="54"/>
      <c r="L34" s="55"/>
    </row>
    <row r="35" customFormat="false" ht="24.75" hidden="false" customHeight="true" outlineLevel="0" collapsed="false">
      <c r="A35" s="53" t="s">
        <v>77</v>
      </c>
      <c r="B35" s="53"/>
      <c r="C35" s="53"/>
      <c r="D35" s="53"/>
      <c r="E35" s="53"/>
      <c r="F35" s="54" t="n">
        <f aca="false">SUM(F34)</f>
        <v>48189</v>
      </c>
      <c r="G35" s="54" t="n">
        <f aca="false">SUM(G34)</f>
        <v>48189</v>
      </c>
      <c r="H35" s="54" t="n">
        <f aca="false">SUM(H34)</f>
        <v>48189</v>
      </c>
      <c r="I35" s="54"/>
      <c r="J35" s="29"/>
      <c r="K35" s="54"/>
      <c r="L35" s="55"/>
    </row>
    <row r="36" customFormat="false" ht="47.25" hidden="false" customHeight="true" outlineLevel="0" collapsed="false">
      <c r="A36" s="61" t="s">
        <v>78</v>
      </c>
      <c r="B36" s="62" t="n">
        <v>750</v>
      </c>
      <c r="C36" s="62" t="n">
        <v>75020</v>
      </c>
      <c r="D36" s="62" t="n">
        <v>6050</v>
      </c>
      <c r="E36" s="63" t="s">
        <v>79</v>
      </c>
      <c r="F36" s="64" t="n">
        <v>202000</v>
      </c>
      <c r="G36" s="64" t="n">
        <v>202000</v>
      </c>
      <c r="H36" s="64" t="n">
        <v>202000</v>
      </c>
      <c r="I36" s="64"/>
      <c r="J36" s="65"/>
      <c r="K36" s="64"/>
      <c r="L36" s="66" t="s">
        <v>80</v>
      </c>
    </row>
    <row r="37" customFormat="false" ht="24.75" hidden="false" customHeight="true" outlineLevel="0" collapsed="false">
      <c r="A37" s="15" t="s">
        <v>81</v>
      </c>
      <c r="B37" s="15"/>
      <c r="C37" s="15"/>
      <c r="D37" s="15"/>
      <c r="E37" s="15"/>
      <c r="F37" s="33" t="n">
        <f aca="false">SUM(F36)</f>
        <v>202000</v>
      </c>
      <c r="G37" s="33" t="n">
        <f aca="false">SUM(G36)</f>
        <v>202000</v>
      </c>
      <c r="H37" s="33" t="n">
        <f aca="false">SUM(H36)</f>
        <v>202000</v>
      </c>
      <c r="I37" s="33"/>
      <c r="J37" s="20"/>
      <c r="K37" s="33"/>
      <c r="L37" s="67"/>
    </row>
    <row r="38" customFormat="false" ht="42" hidden="false" customHeight="true" outlineLevel="0" collapsed="false">
      <c r="A38" s="15" t="s">
        <v>82</v>
      </c>
      <c r="B38" s="17" t="n">
        <v>750</v>
      </c>
      <c r="C38" s="17" t="n">
        <v>75020</v>
      </c>
      <c r="D38" s="17" t="n">
        <v>6060</v>
      </c>
      <c r="E38" s="18" t="s">
        <v>83</v>
      </c>
      <c r="F38" s="19" t="n">
        <v>50000</v>
      </c>
      <c r="G38" s="19" t="n">
        <v>50000</v>
      </c>
      <c r="H38" s="19" t="n">
        <v>50000</v>
      </c>
      <c r="I38" s="20"/>
      <c r="J38" s="68"/>
      <c r="K38" s="19"/>
      <c r="L38" s="22" t="s">
        <v>80</v>
      </c>
    </row>
    <row r="39" customFormat="false" ht="27" hidden="false" customHeight="true" outlineLevel="0" collapsed="false">
      <c r="A39" s="23" t="s">
        <v>84</v>
      </c>
      <c r="B39" s="23"/>
      <c r="C39" s="23"/>
      <c r="D39" s="23"/>
      <c r="E39" s="23"/>
      <c r="F39" s="24" t="n">
        <f aca="false">SUM(F38:F38)</f>
        <v>50000</v>
      </c>
      <c r="G39" s="24" t="n">
        <f aca="false">SUM(G38:G38)</f>
        <v>50000</v>
      </c>
      <c r="H39" s="24" t="n">
        <f aca="false">SUM(H38:H38)</f>
        <v>50000</v>
      </c>
      <c r="I39" s="25"/>
      <c r="J39" s="69"/>
      <c r="K39" s="24"/>
      <c r="L39" s="26"/>
    </row>
    <row r="40" customFormat="false" ht="27" hidden="false" customHeight="true" outlineLevel="0" collapsed="false">
      <c r="A40" s="27" t="s">
        <v>85</v>
      </c>
      <c r="B40" s="27"/>
      <c r="C40" s="27"/>
      <c r="D40" s="27"/>
      <c r="E40" s="27"/>
      <c r="F40" s="28" t="n">
        <f aca="false">SUM(F39,F37)</f>
        <v>252000</v>
      </c>
      <c r="G40" s="28" t="n">
        <f aca="false">SUM(G39,G37)</f>
        <v>252000</v>
      </c>
      <c r="H40" s="28" t="n">
        <f aca="false">SUM(H37,H39)</f>
        <v>252000</v>
      </c>
      <c r="I40" s="29"/>
      <c r="J40" s="70"/>
      <c r="K40" s="28"/>
      <c r="L40" s="60"/>
    </row>
    <row r="41" customFormat="false" ht="45.75" hidden="false" customHeight="true" outlineLevel="0" collapsed="false">
      <c r="A41" s="15" t="s">
        <v>86</v>
      </c>
      <c r="B41" s="17" t="n">
        <v>801</v>
      </c>
      <c r="C41" s="17" t="n">
        <v>80140</v>
      </c>
      <c r="D41" s="17" t="n">
        <v>6050</v>
      </c>
      <c r="E41" s="18" t="s">
        <v>87</v>
      </c>
      <c r="F41" s="19" t="n">
        <v>50000</v>
      </c>
      <c r="G41" s="19" t="n">
        <v>50000</v>
      </c>
      <c r="H41" s="19" t="n">
        <v>50000</v>
      </c>
      <c r="I41" s="20"/>
      <c r="J41" s="68"/>
      <c r="K41" s="19"/>
      <c r="L41" s="22" t="s">
        <v>88</v>
      </c>
    </row>
    <row r="42" customFormat="false" ht="45.75" hidden="false" customHeight="true" outlineLevel="0" collapsed="false">
      <c r="A42" s="15" t="s">
        <v>89</v>
      </c>
      <c r="B42" s="17" t="n">
        <v>801</v>
      </c>
      <c r="C42" s="17" t="n">
        <v>80140</v>
      </c>
      <c r="D42" s="17" t="n">
        <v>6050</v>
      </c>
      <c r="E42" s="18" t="s">
        <v>90</v>
      </c>
      <c r="F42" s="19" t="n">
        <v>40000</v>
      </c>
      <c r="G42" s="19" t="n">
        <v>40000</v>
      </c>
      <c r="H42" s="19" t="n">
        <v>40000</v>
      </c>
      <c r="I42" s="20"/>
      <c r="J42" s="68"/>
      <c r="K42" s="19"/>
      <c r="L42" s="22" t="s">
        <v>88</v>
      </c>
    </row>
    <row r="43" customFormat="false" ht="24.75" hidden="false" customHeight="true" outlineLevel="0" collapsed="false">
      <c r="A43" s="15" t="s">
        <v>91</v>
      </c>
      <c r="B43" s="15"/>
      <c r="C43" s="15"/>
      <c r="D43" s="15"/>
      <c r="E43" s="15"/>
      <c r="F43" s="19" t="n">
        <f aca="false">SUM(F41:F42)</f>
        <v>90000</v>
      </c>
      <c r="G43" s="19" t="n">
        <f aca="false">SUM(G41:G42)</f>
        <v>90000</v>
      </c>
      <c r="H43" s="19" t="n">
        <f aca="false">SUM(H41:H42)</f>
        <v>90000</v>
      </c>
      <c r="I43" s="20"/>
      <c r="J43" s="68"/>
      <c r="K43" s="19"/>
      <c r="L43" s="22"/>
    </row>
    <row r="44" customFormat="false" ht="24.75" hidden="false" customHeight="true" outlineLevel="0" collapsed="false">
      <c r="A44" s="15" t="s">
        <v>92</v>
      </c>
      <c r="B44" s="31" t="n">
        <v>801</v>
      </c>
      <c r="C44" s="31" t="n">
        <v>80140</v>
      </c>
      <c r="D44" s="31" t="n">
        <v>6060</v>
      </c>
      <c r="E44" s="71" t="s">
        <v>93</v>
      </c>
      <c r="F44" s="19" t="n">
        <v>30000</v>
      </c>
      <c r="G44" s="19" t="n">
        <v>30000</v>
      </c>
      <c r="H44" s="19" t="n">
        <v>30000</v>
      </c>
      <c r="I44" s="20"/>
      <c r="J44" s="68"/>
      <c r="K44" s="19"/>
      <c r="L44" s="22" t="s">
        <v>88</v>
      </c>
    </row>
    <row r="45" customFormat="false" ht="24.75" hidden="false" customHeight="true" outlineLevel="0" collapsed="false">
      <c r="A45" s="23" t="s">
        <v>94</v>
      </c>
      <c r="B45" s="23"/>
      <c r="C45" s="23"/>
      <c r="D45" s="23"/>
      <c r="E45" s="23"/>
      <c r="F45" s="24" t="n">
        <f aca="false">SUM(F44)</f>
        <v>30000</v>
      </c>
      <c r="G45" s="24" t="n">
        <f aca="false">SUM(G44)</f>
        <v>30000</v>
      </c>
      <c r="H45" s="24" t="n">
        <f aca="false">SUM(H44)</f>
        <v>30000</v>
      </c>
      <c r="I45" s="25"/>
      <c r="J45" s="69"/>
      <c r="K45" s="24"/>
      <c r="L45" s="26"/>
    </row>
    <row r="46" customFormat="false" ht="26.25" hidden="false" customHeight="true" outlineLevel="0" collapsed="false">
      <c r="A46" s="27" t="s">
        <v>95</v>
      </c>
      <c r="B46" s="27"/>
      <c r="C46" s="27"/>
      <c r="D46" s="27"/>
      <c r="E46" s="27"/>
      <c r="F46" s="28" t="n">
        <f aca="false">SUM(F45,F43)</f>
        <v>120000</v>
      </c>
      <c r="G46" s="28" t="n">
        <f aca="false">SUM(G45,G43)</f>
        <v>120000</v>
      </c>
      <c r="H46" s="28" t="n">
        <f aca="false">SUM(H43,H45)</f>
        <v>120000</v>
      </c>
      <c r="I46" s="29"/>
      <c r="J46" s="70"/>
      <c r="K46" s="28"/>
      <c r="L46" s="60"/>
    </row>
    <row r="47" customFormat="false" ht="42.75" hidden="false" customHeight="true" outlineLevel="0" collapsed="false">
      <c r="A47" s="15" t="s">
        <v>96</v>
      </c>
      <c r="B47" s="17" t="n">
        <v>852</v>
      </c>
      <c r="C47" s="17" t="n">
        <v>85202</v>
      </c>
      <c r="D47" s="17" t="n">
        <v>6050</v>
      </c>
      <c r="E47" s="18" t="s">
        <v>97</v>
      </c>
      <c r="F47" s="19" t="n">
        <v>70936</v>
      </c>
      <c r="G47" s="19" t="n">
        <v>25500</v>
      </c>
      <c r="H47" s="19" t="n">
        <v>25500</v>
      </c>
      <c r="I47" s="20"/>
      <c r="J47" s="68"/>
      <c r="K47" s="19"/>
      <c r="L47" s="22" t="s">
        <v>98</v>
      </c>
    </row>
    <row r="48" customFormat="false" ht="43.5" hidden="false" customHeight="true" outlineLevel="0" collapsed="false">
      <c r="A48" s="15" t="s">
        <v>99</v>
      </c>
      <c r="B48" s="17" t="n">
        <v>852</v>
      </c>
      <c r="C48" s="17" t="n">
        <v>85202</v>
      </c>
      <c r="D48" s="17" t="n">
        <v>6050</v>
      </c>
      <c r="E48" s="18" t="s">
        <v>100</v>
      </c>
      <c r="F48" s="19" t="n">
        <v>740000</v>
      </c>
      <c r="G48" s="19" t="n">
        <v>243360</v>
      </c>
      <c r="H48" s="19" t="n">
        <v>243360</v>
      </c>
      <c r="I48" s="20"/>
      <c r="J48" s="68"/>
      <c r="K48" s="19"/>
      <c r="L48" s="22" t="s">
        <v>101</v>
      </c>
    </row>
    <row r="49" customFormat="false" ht="42.75" hidden="false" customHeight="true" outlineLevel="0" collapsed="false">
      <c r="A49" s="15" t="s">
        <v>102</v>
      </c>
      <c r="B49" s="17" t="n">
        <v>852</v>
      </c>
      <c r="C49" s="17" t="n">
        <v>85202</v>
      </c>
      <c r="D49" s="17" t="n">
        <v>6050</v>
      </c>
      <c r="E49" s="18" t="s">
        <v>103</v>
      </c>
      <c r="F49" s="19" t="n">
        <v>200000</v>
      </c>
      <c r="G49" s="19" t="n">
        <v>200000</v>
      </c>
      <c r="H49" s="19" t="n">
        <v>200000</v>
      </c>
      <c r="I49" s="20"/>
      <c r="J49" s="68"/>
      <c r="K49" s="19"/>
      <c r="L49" s="22" t="s">
        <v>104</v>
      </c>
    </row>
    <row r="50" customFormat="false" ht="31.5" hidden="false" customHeight="true" outlineLevel="0" collapsed="false">
      <c r="A50" s="15" t="s">
        <v>105</v>
      </c>
      <c r="B50" s="15"/>
      <c r="C50" s="15"/>
      <c r="D50" s="15"/>
      <c r="E50" s="15"/>
      <c r="F50" s="19" t="n">
        <f aca="false">SUM(F47:F49)</f>
        <v>1010936</v>
      </c>
      <c r="G50" s="19" t="n">
        <f aca="false">SUM(G47:G49)</f>
        <v>468860</v>
      </c>
      <c r="H50" s="19" t="n">
        <f aca="false">SUM(H47:H49)</f>
        <v>468860</v>
      </c>
      <c r="I50" s="20"/>
      <c r="J50" s="68"/>
      <c r="K50" s="19"/>
      <c r="L50" s="22"/>
    </row>
    <row r="51" customFormat="false" ht="31.5" hidden="false" customHeight="true" outlineLevel="0" collapsed="false">
      <c r="A51" s="15" t="s">
        <v>106</v>
      </c>
      <c r="B51" s="17" t="n">
        <v>852</v>
      </c>
      <c r="C51" s="17" t="n">
        <v>85202</v>
      </c>
      <c r="D51" s="17" t="n">
        <v>6060</v>
      </c>
      <c r="E51" s="71" t="s">
        <v>107</v>
      </c>
      <c r="F51" s="19" t="n">
        <v>15000</v>
      </c>
      <c r="G51" s="19" t="n">
        <v>15000</v>
      </c>
      <c r="H51" s="19" t="n">
        <v>15000</v>
      </c>
      <c r="I51" s="20"/>
      <c r="J51" s="68"/>
      <c r="K51" s="19"/>
      <c r="L51" s="22" t="s">
        <v>104</v>
      </c>
    </row>
    <row r="52" customFormat="false" ht="59.25" hidden="false" customHeight="true" outlineLevel="0" collapsed="false">
      <c r="A52" s="23" t="s">
        <v>108</v>
      </c>
      <c r="B52" s="72" t="n">
        <v>852</v>
      </c>
      <c r="C52" s="72" t="n">
        <v>85202</v>
      </c>
      <c r="D52" s="72" t="n">
        <v>6060</v>
      </c>
      <c r="E52" s="73" t="s">
        <v>109</v>
      </c>
      <c r="F52" s="24" t="n">
        <v>79622</v>
      </c>
      <c r="G52" s="24" t="n">
        <v>79622</v>
      </c>
      <c r="H52" s="24" t="n">
        <v>79622</v>
      </c>
      <c r="I52" s="25"/>
      <c r="J52" s="69"/>
      <c r="K52" s="24"/>
      <c r="L52" s="26" t="s">
        <v>80</v>
      </c>
    </row>
    <row r="53" customFormat="false" ht="31.5" hidden="false" customHeight="true" outlineLevel="0" collapsed="false">
      <c r="A53" s="56" t="s">
        <v>110</v>
      </c>
      <c r="B53" s="56"/>
      <c r="C53" s="56"/>
      <c r="D53" s="56"/>
      <c r="E53" s="56"/>
      <c r="F53" s="74" t="n">
        <f aca="false">SUM(F51:F52)</f>
        <v>94622</v>
      </c>
      <c r="G53" s="74" t="n">
        <f aca="false">SUM(G51:G52)</f>
        <v>94622</v>
      </c>
      <c r="H53" s="74" t="n">
        <f aca="false">SUM(H51:H52)</f>
        <v>94622</v>
      </c>
      <c r="I53" s="75"/>
      <c r="J53" s="76"/>
      <c r="K53" s="74"/>
      <c r="L53" s="77"/>
    </row>
    <row r="54" customFormat="false" ht="21.75" hidden="false" customHeight="true" outlineLevel="0" collapsed="false">
      <c r="A54" s="27" t="s">
        <v>111</v>
      </c>
      <c r="B54" s="27"/>
      <c r="C54" s="27"/>
      <c r="D54" s="27"/>
      <c r="E54" s="27"/>
      <c r="F54" s="28" t="n">
        <f aca="false">SUM(F53,F50)</f>
        <v>1105558</v>
      </c>
      <c r="G54" s="28" t="n">
        <f aca="false">SUM(G53,G50)</f>
        <v>563482</v>
      </c>
      <c r="H54" s="28" t="n">
        <f aca="false">SUM(H50,H53)</f>
        <v>563482</v>
      </c>
      <c r="I54" s="29"/>
      <c r="J54" s="70"/>
      <c r="K54" s="28"/>
      <c r="L54" s="30"/>
    </row>
    <row r="55" customFormat="false" ht="21.75" hidden="false" customHeight="true" outlineLevel="0" collapsed="false">
      <c r="A55" s="27" t="s">
        <v>112</v>
      </c>
      <c r="B55" s="27"/>
      <c r="C55" s="27"/>
      <c r="D55" s="27"/>
      <c r="E55" s="27"/>
      <c r="F55" s="78" t="n">
        <f aca="false">SUM(F11,F32,F35,F40,F46,F54)</f>
        <v>101496476.93</v>
      </c>
      <c r="G55" s="78" t="n">
        <f aca="false">SUM(G11,G32,G35,G40,R38,G46,G54)</f>
        <v>60932927.93</v>
      </c>
      <c r="H55" s="78" t="n">
        <f aca="false">SUM(H54,H46,H40,H35,H32)</f>
        <v>32379803.55</v>
      </c>
      <c r="I55" s="78"/>
      <c r="J55" s="79" t="n">
        <f aca="false">SUM(J11,J32)</f>
        <v>7831399.09</v>
      </c>
      <c r="K55" s="78" t="n">
        <f aca="false">SUM(K32)</f>
        <v>20721725.29</v>
      </c>
      <c r="L55" s="55"/>
    </row>
    <row r="56" customFormat="false" ht="2.25" hidden="false" customHeight="true" outlineLevel="0" collapsed="false">
      <c r="A56" s="80"/>
      <c r="B56" s="80"/>
      <c r="C56" s="80"/>
      <c r="D56" s="80"/>
      <c r="E56" s="81"/>
      <c r="F56" s="82"/>
      <c r="G56" s="82"/>
      <c r="H56" s="82"/>
      <c r="I56" s="82"/>
      <c r="J56" s="83"/>
      <c r="K56" s="82"/>
      <c r="L56" s="80"/>
    </row>
    <row r="57" customFormat="false" ht="4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5"/>
      <c r="L57" s="85"/>
    </row>
    <row r="58" customFormat="false" ht="3" hidden="false" customHeight="true" outlineLevel="0" collapsed="false">
      <c r="A58" s="80"/>
      <c r="B58" s="80"/>
      <c r="C58" s="80"/>
      <c r="D58" s="80"/>
      <c r="E58" s="81"/>
      <c r="F58" s="82"/>
      <c r="G58" s="82"/>
      <c r="H58" s="82"/>
      <c r="I58" s="86"/>
      <c r="J58" s="83"/>
      <c r="K58" s="82"/>
      <c r="L58" s="80"/>
    </row>
    <row r="59" customFormat="false" ht="12.75" hidden="true" customHeight="false" outlineLevel="0" collapsed="false"/>
    <row r="60" customFormat="false" ht="13.5" hidden="false" customHeight="true" outlineLevel="0" collapsed="false">
      <c r="A60" s="1" t="s">
        <v>113</v>
      </c>
    </row>
    <row r="61" customFormat="false" ht="12.75" hidden="false" customHeight="false" outlineLevel="0" collapsed="false">
      <c r="A61" s="1" t="s">
        <v>114</v>
      </c>
    </row>
    <row r="62" customFormat="false" ht="12.75" hidden="false" customHeight="false" outlineLevel="0" collapsed="false">
      <c r="A62" s="1" t="s">
        <v>115</v>
      </c>
    </row>
    <row r="63" customFormat="false" ht="12" hidden="false" customHeight="true" outlineLevel="0" collapsed="false">
      <c r="A63" s="1" t="s">
        <v>116</v>
      </c>
    </row>
    <row r="64" customFormat="false" ht="5.25" hidden="true" customHeight="true" outlineLevel="0" collapsed="false"/>
    <row r="65" customFormat="false" ht="12.75" hidden="false" customHeight="false" outlineLevel="0" collapsed="false">
      <c r="A65" s="87" t="s">
        <v>117</v>
      </c>
    </row>
  </sheetData>
  <mergeCells count="32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0:E10"/>
    <mergeCell ref="A11:E11"/>
    <mergeCell ref="A31:E31"/>
    <mergeCell ref="A32:E32"/>
    <mergeCell ref="A34:E34"/>
    <mergeCell ref="A35:E35"/>
    <mergeCell ref="A37:E37"/>
    <mergeCell ref="A39:E39"/>
    <mergeCell ref="A40:E40"/>
    <mergeCell ref="A43:E43"/>
    <mergeCell ref="A45:E45"/>
    <mergeCell ref="A46:E46"/>
    <mergeCell ref="A50:E50"/>
    <mergeCell ref="A53:E53"/>
    <mergeCell ref="A54:E54"/>
    <mergeCell ref="A55:E55"/>
    <mergeCell ref="A57:J57"/>
  </mergeCells>
  <printOptions headings="false" gridLines="false" gridLinesSet="true" horizontalCentered="true" verticalCentered="false"/>
  <pageMargins left="0.511805555555556" right="0.39375" top="1.25972222222222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
do UCHWAŁY  Nr    /IX/2019  
RADY POWIATU W RADOMIU
z dnia 28 czerwca 2019 r.
Zmiany do Tabeli Nr 4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6-18T12:38:47Z</cp:lastPrinted>
  <dcterms:modified xsi:type="dcterms:W3CDTF">2019-06-24T06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