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3333090.05</v>
      </c>
      <c r="E14" s="17" t="n">
        <v>1913190</v>
      </c>
      <c r="F14" s="17" t="n">
        <f aca="false">SUM(D14:E14)</f>
        <v>175246280.05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91822992.84</v>
      </c>
      <c r="E15" s="19" t="n">
        <v>7034054</v>
      </c>
      <c r="F15" s="19" t="n">
        <f aca="false">SUM(D15:E15)</f>
        <v>198857046.84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8489902.79</v>
      </c>
      <c r="E16" s="19" t="n">
        <f aca="false">SUM(E14-E15)</f>
        <v>-5120864</v>
      </c>
      <c r="F16" s="21" t="n">
        <f aca="false">SUM(D16+E16)</f>
        <v>-23610766.7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26064902.79</v>
      </c>
      <c r="E17" s="19" t="n">
        <f aca="false">SUM(E18:E21)</f>
        <v>5120864</v>
      </c>
      <c r="F17" s="23" t="n">
        <f aca="false">SUM(F18:F21)</f>
        <v>31185766.7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2400665.08</v>
      </c>
      <c r="E20" s="19" t="n">
        <v>4042874.89</v>
      </c>
      <c r="F20" s="23" t="n">
        <f aca="false">SUM(D20:E20)</f>
        <v>16443539.97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7764077.71</v>
      </c>
      <c r="E21" s="19" t="n">
        <v>1077989.11</v>
      </c>
      <c r="F21" s="23" t="n">
        <f aca="false">D21+E21</f>
        <v>8842066.82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7575000</v>
      </c>
      <c r="E22" s="25"/>
      <c r="F22" s="23" t="n">
        <f aca="false">SUM(D22:E22)</f>
        <v>75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200000</v>
      </c>
      <c r="E23" s="25"/>
      <c r="F23" s="23" t="n">
        <f aca="false">SUM(D23:E23)</f>
        <v>22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9-08-13T09:56:31Z</cp:lastPrinted>
  <dcterms:modified xsi:type="dcterms:W3CDTF">2019-09-10T12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