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79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3336W Wieniawa-Przytyk-Jedlińsk - gmina Przytyk, Jedlińsk</t>
  </si>
  <si>
    <t xml:space="preserve">A.  3.568.754,40
 B.     535.000,00
 C.
…</t>
  </si>
  <si>
    <t xml:space="preserve">3.</t>
  </si>
  <si>
    <t xml:space="preserve">3505W Jaszowice-Wacławów-Sławno - gmina Wolanów, Zakrzew</t>
  </si>
  <si>
    <t xml:space="preserve">4.</t>
  </si>
  <si>
    <t xml:space="preserve">3508W Radom-Dąbrówka Podłężna - gmina Zakrzew</t>
  </si>
  <si>
    <t xml:space="preserve">5.</t>
  </si>
  <si>
    <t xml:space="preserve">3509W Gulin-Wsola-Wojciechów - gmina Jedlińsk, Jastrzębia, Zakrzew</t>
  </si>
  <si>
    <t xml:space="preserve">A.  4.600.393,05
 B.     691.031,62
 C.
…</t>
  </si>
  <si>
    <t xml:space="preserve">6.</t>
  </si>
  <si>
    <t xml:space="preserve">3514W Wierzchowiny-Lisów - gmina Jedlińsk</t>
  </si>
  <si>
    <t xml:space="preserve">A.  
 B.     137.080,00
 C.
…</t>
  </si>
  <si>
    <t xml:space="preserve">7.</t>
  </si>
  <si>
    <t xml:space="preserve">3515W Jedlińsk-Bartodzieje-Łukawa-Głowaczów - gmina Jedlińsk, Jastrzębia</t>
  </si>
  <si>
    <t xml:space="preserve">A.  4.057.545,00
 B.   142.785,00
 C.
…</t>
  </si>
  <si>
    <t xml:space="preserve">8.</t>
  </si>
  <si>
    <t xml:space="preserve">3517W Wojciechów-Kozłów-Rajec Szlachecki - gmina Jastrzębia</t>
  </si>
  <si>
    <t xml:space="preserve">9.</t>
  </si>
  <si>
    <t xml:space="preserve">3522W Pionki-Podgóra, ulica Spacerowa i Polna - miasto Pionki</t>
  </si>
  <si>
    <t xml:space="preserve">10.</t>
  </si>
  <si>
    <t xml:space="preserve">3529W Kiedrzyn-Małęczyn do drogi krajowej nr 9 - gmina Gózd</t>
  </si>
  <si>
    <t xml:space="preserve">A.  
 B.     438.900,00
 C.
…</t>
  </si>
  <si>
    <t xml:space="preserve">11.</t>
  </si>
  <si>
    <t xml:space="preserve">3531W Kuczki-Kazimierówka-Skaryszew - gmina Skaryszew, Gózd</t>
  </si>
  <si>
    <t xml:space="preserve">12.</t>
  </si>
  <si>
    <t xml:space="preserve">3536W Odechów-Kowalków-Sienno - gmina Skaryszew</t>
  </si>
  <si>
    <t xml:space="preserve">A.  
 B.     140.000,00
 C.
…</t>
  </si>
  <si>
    <t xml:space="preserve">13.</t>
  </si>
  <si>
    <t xml:space="preserve">3538W Gaj-Tomaszów - gmina Skaryszew</t>
  </si>
  <si>
    <t xml:space="preserve">14.</t>
  </si>
  <si>
    <t xml:space="preserve">3539W Radom-Gębarzów-Polany - gmina Kowala, Skaryszew, Wierzbica</t>
  </si>
  <si>
    <t xml:space="preserve">15.</t>
  </si>
  <si>
    <t xml:space="preserve">3542W Wierzbica-Modrzejowice - gmina Wierzbica</t>
  </si>
  <si>
    <t xml:space="preserve">A.  4.123.197,80
 B.     617.849,00
 C.
…</t>
  </si>
  <si>
    <t xml:space="preserve">16.</t>
  </si>
  <si>
    <t xml:space="preserve">3545W Wierzbica-Polany-Krzyżanowice - gmina Iłża, Wierzbica</t>
  </si>
  <si>
    <t xml:space="preserve">17.</t>
  </si>
  <si>
    <t xml:space="preserve">3550W Iłża-Rybiczyzna-Grabowiec - gmina Iłża</t>
  </si>
  <si>
    <t xml:space="preserve">18.</t>
  </si>
  <si>
    <t xml:space="preserve">3560W Ruda Wielka-Dąbrówka Warszawska - gmina Wierzbica</t>
  </si>
  <si>
    <t xml:space="preserve">19.</t>
  </si>
  <si>
    <t xml:space="preserve">733 - Zakrzew-Skaryszew - gmina Kowala, Wolanów, Zakrzew</t>
  </si>
  <si>
    <t xml:space="preserve">A.  
 B.     60.000,00
 C.
…</t>
  </si>
  <si>
    <t xml:space="preserve">20.</t>
  </si>
  <si>
    <t xml:space="preserve">Zapewnienie spójności komunikacyjnej dróg powiatowych 1133W Stara Błotnica - Jedlanka oraz 3511W Urbanów - Jedlanka na terenie gminy Jedlińsk</t>
  </si>
  <si>
    <t xml:space="preserve">21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22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3.</t>
  </si>
  <si>
    <t xml:space="preserve">Docieplenie ściany północnej budynku Starostwa Powiatowego w Radomiu, ul. Graniczna 24</t>
  </si>
  <si>
    <t xml:space="preserve">Starostwo Powiatowe</t>
  </si>
  <si>
    <t xml:space="preserve">Ogółem wydatki inwestycyjne dz. 750</t>
  </si>
  <si>
    <t xml:space="preserve">24.</t>
  </si>
  <si>
    <t xml:space="preserve">Zakup urządzeń komputerowych i oprogramowania</t>
  </si>
  <si>
    <t xml:space="preserve">25.</t>
  </si>
  <si>
    <t xml:space="preserve">Zakup, dostawa, instalacja i konfiguracja systemu telekomunikacyjnego Libra oraz aparatów telefonicznych dla Starostwa Powiatowego w Radomiu</t>
  </si>
  <si>
    <t xml:space="preserve">Ogółem wydatki na zakupy inwestycyjne dz. 750</t>
  </si>
  <si>
    <t xml:space="preserve">Ogółem dz. 750</t>
  </si>
  <si>
    <t xml:space="preserve">26.</t>
  </si>
  <si>
    <t xml:space="preserve">Przebudowa i rozbudowa budynku Specjalnego Ośrodka Szkolno-Wychowawczego w Chwałowicach wraz z zakupem pierwszego wyposażenia ośrodka oraz budowa przy budynku ośrodka mini obserwatorium astronomicznego i amfiteatru</t>
  </si>
  <si>
    <t xml:space="preserve">SOSW w Chwałowicach</t>
  </si>
  <si>
    <t xml:space="preserve">27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8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9.</t>
  </si>
  <si>
    <t xml:space="preserve">Wykonanie przyłącza gazowego wraz z projektem w DPS Jedlanka</t>
  </si>
  <si>
    <t xml:space="preserve">DPS Jedlanka</t>
  </si>
  <si>
    <t xml:space="preserve">30.</t>
  </si>
  <si>
    <t xml:space="preserve">Dostosowanie budynku Domu Pomocy Społecznej w Krzyżanowicach do wymogów przeciwpożarowych wraz z dokumentacją projektowo-kosztorysową</t>
  </si>
  <si>
    <t xml:space="preserve">DPS Krzyżanowice</t>
  </si>
  <si>
    <t xml:space="preserve">31.</t>
  </si>
  <si>
    <t xml:space="preserve">Wykonanie dokumentacji projektowo-kosztorysowej na docieplenie stropu wraz z wykonaniem pokrycia dachowego na budynkach mieszkalnych (blok I i II) w DPS w Krzyżanowicach</t>
  </si>
  <si>
    <t xml:space="preserve">32.</t>
  </si>
  <si>
    <t xml:space="preserve">Wykonanie dokumentacji projektowo-kosztorysowej na modernizację systemu sygnalizacji przeciwpożarowej w bloku I i II oraz modernizację systemu oddymiania klatek schodowych w bloku I w DPS w Krzyżanowicach</t>
  </si>
  <si>
    <t xml:space="preserve">33.</t>
  </si>
  <si>
    <t xml:space="preserve">Modernizacja dźwigu osobowego w Domu Pomocy Społecznej w Jedlance</t>
  </si>
  <si>
    <t xml:space="preserve">Ogółem wydatki inwestycyjne dz. 852</t>
  </si>
  <si>
    <t xml:space="preserve">34.</t>
  </si>
  <si>
    <t xml:space="preserve">Zakup aparatu do krioterapii dla DPS w Jedlance</t>
  </si>
  <si>
    <t xml:space="preserve">35.</t>
  </si>
  <si>
    <t xml:space="preserve">Zakup pralnico-wirówki dla DPS w Wierzbicy ul. Sienkiewicza 37</t>
  </si>
  <si>
    <t xml:space="preserve">DPS Wierzbica</t>
  </si>
  <si>
    <t xml:space="preserve">36.</t>
  </si>
  <si>
    <t xml:space="preserve">Zakup traktora wielofunkcyjnego dla Domu Pomocy Społecznej w Jedlance</t>
  </si>
  <si>
    <t xml:space="preserve">Ogółem wydatki na zakupy inwestycyjne dz. 852</t>
  </si>
  <si>
    <t xml:space="preserve">Ogółem dz. 852</t>
  </si>
  <si>
    <t xml:space="preserve">37.</t>
  </si>
  <si>
    <t xml:space="preserve">Adaptacja pomieszczeń w budynku PUP w Radomiu wraz z wykonaniem dokumentacji projektowo-kosztorysowej</t>
  </si>
  <si>
    <t xml:space="preserve">PUP</t>
  </si>
  <si>
    <t xml:space="preserve">38.</t>
  </si>
  <si>
    <t xml:space="preserve">Przebudowa pomieszczeń w budynku PUP w Radomiu w celu utworzenia Punktu Informacyjno-Konsultacyjnego</t>
  </si>
  <si>
    <t xml:space="preserve">39.</t>
  </si>
  <si>
    <t xml:space="preserve">Rozbudowa, przebudowa wraz ze zmianą sposobu użytkowania budynku Młodzieżowego Ośrodka Wychowawczego w celu utworzenia Powiatowego Centrum Opiekuńczo-Mieszkalnego w Wierzbicy</t>
  </si>
  <si>
    <t xml:space="preserve">40.</t>
  </si>
  <si>
    <t xml:space="preserve">Budowa Powiatowego Centrum Opiekuńczo-Mieszkalnego w Krzyżanowicach</t>
  </si>
  <si>
    <t xml:space="preserve">PCPR</t>
  </si>
  <si>
    <t xml:space="preserve">Ogółem wydatki inwestycyjne dz. 853</t>
  </si>
  <si>
    <t xml:space="preserve">41.</t>
  </si>
  <si>
    <t xml:space="preserve">Zakup samochodu osobowego</t>
  </si>
  <si>
    <t xml:space="preserve">Ogółem wydatki na zakupy inwestycyjne dz. 853</t>
  </si>
  <si>
    <t xml:space="preserve">Ogółem dz. 853</t>
  </si>
  <si>
    <t xml:space="preserve">42.</t>
  </si>
  <si>
    <t xml:space="preserve">Rewitalizacja zabytkowego parku w miejscowości Jedlanka wraz z opracowaniem projektowym</t>
  </si>
  <si>
    <t xml:space="preserve">ŚDS Jedlanka</t>
  </si>
  <si>
    <t xml:space="preserve">Ogółem wydatki inwestycyjne dz. 921</t>
  </si>
  <si>
    <t xml:space="preserve">Ogółem dz. 921</t>
  </si>
  <si>
    <t xml:space="preserve">43.</t>
  </si>
  <si>
    <t xml:space="preserve">Remont sal gimnastycznych przy Centrum Kształcenia Zawodowego i Ustawicznego w Pionkach i Zespole Szkół w Pionkach, boiska wielofunkcyjnego i bieżni prostej długości 80m przy Liceum Ogólnokształcącym w Iłży</t>
  </si>
  <si>
    <t xml:space="preserve">Ogółem wydatki inwestycyjne dz. 926</t>
  </si>
  <si>
    <t xml:space="preserve">Ogółem dz. 926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8.28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29.25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51" hidden="false" customHeight="false" outlineLevel="0" collapsed="false">
      <c r="A10" s="15" t="s">
        <v>19</v>
      </c>
      <c r="B10" s="16" t="n">
        <v>600</v>
      </c>
      <c r="C10" s="24" t="n">
        <v>60014</v>
      </c>
      <c r="D10" s="16" t="n">
        <v>6050</v>
      </c>
      <c r="E10" s="17" t="s">
        <v>20</v>
      </c>
      <c r="F10" s="18" t="n">
        <v>18053933.24</v>
      </c>
      <c r="G10" s="18" t="n">
        <v>7804944.4</v>
      </c>
      <c r="H10" s="19" t="n">
        <v>3701190</v>
      </c>
      <c r="I10" s="19"/>
      <c r="J10" s="20" t="s">
        <v>21</v>
      </c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2</v>
      </c>
      <c r="B11" s="16" t="n">
        <v>600</v>
      </c>
      <c r="C11" s="16" t="n">
        <v>60014</v>
      </c>
      <c r="D11" s="16" t="n">
        <v>6050</v>
      </c>
      <c r="E11" s="17" t="s">
        <v>23</v>
      </c>
      <c r="F11" s="18" t="n">
        <v>1919925.9</v>
      </c>
      <c r="G11" s="18" t="n">
        <v>250000</v>
      </c>
      <c r="H11" s="19" t="n">
        <v>25000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00000</v>
      </c>
      <c r="G12" s="18" t="n">
        <v>100000</v>
      </c>
      <c r="H12" s="19" t="n">
        <v>100000</v>
      </c>
      <c r="I12" s="19"/>
      <c r="J12" s="20"/>
      <c r="K12" s="18"/>
      <c r="L12" s="21" t="s">
        <v>18</v>
      </c>
      <c r="M12" s="22"/>
      <c r="N12" s="23"/>
    </row>
    <row r="13" customFormat="false" ht="51" hidden="false" customHeight="fals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8461961.14</v>
      </c>
      <c r="G13" s="18" t="n">
        <v>8921424.67</v>
      </c>
      <c r="H13" s="19" t="n">
        <v>3630000</v>
      </c>
      <c r="I13" s="19"/>
      <c r="J13" s="20" t="s">
        <v>28</v>
      </c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51" hidden="false" customHeight="false" outlineLevel="0" collapsed="false">
      <c r="A14" s="15" t="s">
        <v>29</v>
      </c>
      <c r="B14" s="16" t="n">
        <v>600</v>
      </c>
      <c r="C14" s="16" t="n">
        <v>60014</v>
      </c>
      <c r="D14" s="16" t="n">
        <v>6050</v>
      </c>
      <c r="E14" s="17" t="s">
        <v>30</v>
      </c>
      <c r="F14" s="18" t="n">
        <v>686440</v>
      </c>
      <c r="G14" s="18" t="n">
        <v>637080</v>
      </c>
      <c r="H14" s="19" t="n">
        <v>500000</v>
      </c>
      <c r="I14" s="19"/>
      <c r="J14" s="20" t="s">
        <v>31</v>
      </c>
      <c r="K14" s="18"/>
      <c r="L14" s="21" t="s">
        <v>18</v>
      </c>
      <c r="M14" s="22"/>
      <c r="N14" s="23"/>
      <c r="O14" s="25"/>
      <c r="P14" s="25"/>
      <c r="Q14" s="25"/>
      <c r="R14" s="25"/>
      <c r="S14" s="26"/>
      <c r="T14" s="27"/>
      <c r="U14" s="27"/>
      <c r="V14" s="28"/>
      <c r="W14" s="28"/>
      <c r="X14" s="29"/>
      <c r="Y14" s="27"/>
      <c r="Z14" s="30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51" hidden="false" customHeight="false" outlineLevel="0" collapsed="false">
      <c r="A15" s="15" t="s">
        <v>32</v>
      </c>
      <c r="B15" s="16" t="n">
        <v>600</v>
      </c>
      <c r="C15" s="24" t="n">
        <v>60014</v>
      </c>
      <c r="D15" s="16" t="n">
        <v>6050</v>
      </c>
      <c r="E15" s="17" t="s">
        <v>33</v>
      </c>
      <c r="F15" s="18" t="n">
        <v>14857589.12</v>
      </c>
      <c r="G15" s="18" t="n">
        <v>5542785</v>
      </c>
      <c r="H15" s="19" t="n">
        <v>1342455</v>
      </c>
      <c r="I15" s="19"/>
      <c r="J15" s="20" t="s">
        <v>34</v>
      </c>
      <c r="K15" s="18"/>
      <c r="L15" s="21" t="s">
        <v>18</v>
      </c>
      <c r="M15" s="22"/>
      <c r="N15" s="23"/>
    </row>
    <row r="16" customFormat="false" ht="34.5" hidden="false" customHeight="true" outlineLevel="0" collapsed="false">
      <c r="A16" s="31" t="s">
        <v>35</v>
      </c>
      <c r="B16" s="32" t="n">
        <v>600</v>
      </c>
      <c r="C16" s="32" t="n">
        <v>60014</v>
      </c>
      <c r="D16" s="32" t="n">
        <v>6050</v>
      </c>
      <c r="E16" s="33" t="s">
        <v>36</v>
      </c>
      <c r="F16" s="34" t="n">
        <v>1706100.15</v>
      </c>
      <c r="G16" s="34" t="n">
        <v>100000</v>
      </c>
      <c r="H16" s="35" t="n">
        <v>100000</v>
      </c>
      <c r="I16" s="35"/>
      <c r="J16" s="36"/>
      <c r="K16" s="34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7</v>
      </c>
      <c r="B17" s="16" t="n">
        <v>600</v>
      </c>
      <c r="C17" s="16" t="n">
        <v>60014</v>
      </c>
      <c r="D17" s="16" t="n">
        <v>6050</v>
      </c>
      <c r="E17" s="17" t="s">
        <v>38</v>
      </c>
      <c r="F17" s="18" t="n">
        <v>366050</v>
      </c>
      <c r="G17" s="18" t="n">
        <v>100000</v>
      </c>
      <c r="H17" s="19" t="n">
        <v>100000</v>
      </c>
      <c r="I17" s="19"/>
      <c r="J17" s="20"/>
      <c r="K17" s="18"/>
      <c r="L17" s="37" t="s">
        <v>18</v>
      </c>
      <c r="M17" s="22"/>
      <c r="N17" s="23"/>
    </row>
    <row r="18" customFormat="false" ht="51" hidden="false" customHeight="false" outlineLevel="0" collapsed="false">
      <c r="A18" s="15" t="s">
        <v>39</v>
      </c>
      <c r="B18" s="16" t="n">
        <v>600</v>
      </c>
      <c r="C18" s="16" t="n">
        <v>60014</v>
      </c>
      <c r="D18" s="16" t="n">
        <v>6050</v>
      </c>
      <c r="E18" s="17" t="s">
        <v>40</v>
      </c>
      <c r="F18" s="18" t="n">
        <v>3848502.83</v>
      </c>
      <c r="G18" s="18" t="n">
        <v>1738900</v>
      </c>
      <c r="H18" s="19" t="n">
        <v>1300000</v>
      </c>
      <c r="I18" s="19"/>
      <c r="J18" s="20" t="s">
        <v>41</v>
      </c>
      <c r="K18" s="18"/>
      <c r="L18" s="37" t="s">
        <v>18</v>
      </c>
      <c r="M18" s="22"/>
      <c r="N18" s="23"/>
    </row>
    <row r="19" customFormat="false" ht="30" hidden="false" customHeight="true" outlineLevel="0" collapsed="false">
      <c r="A19" s="38" t="s">
        <v>42</v>
      </c>
      <c r="B19" s="39" t="n">
        <v>600</v>
      </c>
      <c r="C19" s="40" t="n">
        <v>60014</v>
      </c>
      <c r="D19" s="39" t="n">
        <v>6050</v>
      </c>
      <c r="E19" s="41" t="s">
        <v>43</v>
      </c>
      <c r="F19" s="42" t="n">
        <v>4641437.8</v>
      </c>
      <c r="G19" s="42" t="n">
        <v>4541437.8</v>
      </c>
      <c r="H19" s="43" t="n">
        <v>4541437.8</v>
      </c>
      <c r="I19" s="43"/>
      <c r="J19" s="44"/>
      <c r="K19" s="42"/>
      <c r="L19" s="45" t="s">
        <v>18</v>
      </c>
      <c r="M19" s="22"/>
      <c r="N19" s="23"/>
    </row>
    <row r="20" customFormat="false" ht="36" hidden="false" customHeight="true" outlineLevel="0" collapsed="false">
      <c r="A20" s="46" t="s">
        <v>44</v>
      </c>
      <c r="B20" s="47" t="n">
        <v>600</v>
      </c>
      <c r="C20" s="48" t="n">
        <v>60014</v>
      </c>
      <c r="D20" s="47" t="n">
        <v>6050</v>
      </c>
      <c r="E20" s="49" t="s">
        <v>45</v>
      </c>
      <c r="F20" s="50" t="n">
        <v>1819827.58</v>
      </c>
      <c r="G20" s="50" t="n">
        <v>540000</v>
      </c>
      <c r="H20" s="51" t="n">
        <v>400000</v>
      </c>
      <c r="I20" s="51"/>
      <c r="J20" s="52" t="s">
        <v>46</v>
      </c>
      <c r="K20" s="50"/>
      <c r="L20" s="53" t="s">
        <v>18</v>
      </c>
      <c r="M20" s="22"/>
      <c r="N20" s="23"/>
    </row>
    <row r="21" customFormat="false" ht="30" hidden="false" customHeight="true" outlineLevel="0" collapsed="false">
      <c r="A21" s="54" t="s">
        <v>47</v>
      </c>
      <c r="B21" s="55" t="n">
        <v>600</v>
      </c>
      <c r="C21" s="56" t="n">
        <v>60014</v>
      </c>
      <c r="D21" s="55" t="n">
        <v>6050</v>
      </c>
      <c r="E21" s="57" t="s">
        <v>48</v>
      </c>
      <c r="F21" s="58" t="n">
        <v>895510</v>
      </c>
      <c r="G21" s="58" t="n">
        <v>50000</v>
      </c>
      <c r="H21" s="59" t="n">
        <v>50000</v>
      </c>
      <c r="I21" s="59"/>
      <c r="J21" s="60"/>
      <c r="K21" s="58"/>
      <c r="L21" s="61" t="s">
        <v>18</v>
      </c>
      <c r="M21" s="22"/>
      <c r="N21" s="23"/>
    </row>
    <row r="22" customFormat="false" ht="31.5" hidden="false" customHeight="true" outlineLevel="0" collapsed="false">
      <c r="A22" s="15" t="s">
        <v>49</v>
      </c>
      <c r="B22" s="16" t="n">
        <v>600</v>
      </c>
      <c r="C22" s="16" t="n">
        <v>60014</v>
      </c>
      <c r="D22" s="16" t="n">
        <v>6050</v>
      </c>
      <c r="E22" s="17" t="s">
        <v>50</v>
      </c>
      <c r="F22" s="18" t="n">
        <v>12983925.14</v>
      </c>
      <c r="G22" s="18" t="n">
        <v>535000</v>
      </c>
      <c r="H22" s="19" t="n">
        <v>535000</v>
      </c>
      <c r="I22" s="19"/>
      <c r="J22" s="20"/>
      <c r="K22" s="18"/>
      <c r="L22" s="21" t="s">
        <v>18</v>
      </c>
      <c r="M22" s="22"/>
      <c r="N22" s="23"/>
    </row>
    <row r="23" customFormat="false" ht="55.5" hidden="false" customHeight="true" outlineLevel="0" collapsed="false">
      <c r="A23" s="15" t="s">
        <v>51</v>
      </c>
      <c r="B23" s="16" t="n">
        <v>600</v>
      </c>
      <c r="C23" s="16" t="n">
        <v>60014</v>
      </c>
      <c r="D23" s="16" t="n">
        <v>6050</v>
      </c>
      <c r="E23" s="17" t="s">
        <v>52</v>
      </c>
      <c r="F23" s="18" t="n">
        <v>8129556.8</v>
      </c>
      <c r="G23" s="18" t="n">
        <v>7961046.8</v>
      </c>
      <c r="H23" s="19" t="n">
        <v>3220000</v>
      </c>
      <c r="I23" s="19"/>
      <c r="J23" s="20" t="s">
        <v>53</v>
      </c>
      <c r="K23" s="18"/>
      <c r="L23" s="21" t="s">
        <v>18</v>
      </c>
      <c r="M23" s="22"/>
      <c r="N23" s="23"/>
    </row>
    <row r="24" customFormat="false" ht="32.25" hidden="false" customHeight="true" outlineLevel="0" collapsed="false">
      <c r="A24" s="15" t="s">
        <v>54</v>
      </c>
      <c r="B24" s="16" t="n">
        <v>600</v>
      </c>
      <c r="C24" s="16" t="n">
        <v>60014</v>
      </c>
      <c r="D24" s="16" t="n">
        <v>6050</v>
      </c>
      <c r="E24" s="17" t="s">
        <v>55</v>
      </c>
      <c r="F24" s="62" t="n">
        <v>219094</v>
      </c>
      <c r="G24" s="18" t="n">
        <v>219094</v>
      </c>
      <c r="H24" s="19" t="n">
        <v>219094</v>
      </c>
      <c r="I24" s="19"/>
      <c r="J24" s="20"/>
      <c r="K24" s="18"/>
      <c r="L24" s="21" t="s">
        <v>18</v>
      </c>
      <c r="M24" s="22"/>
      <c r="N24" s="23"/>
    </row>
    <row r="25" customFormat="false" ht="26.25" hidden="false" customHeight="true" outlineLevel="0" collapsed="false">
      <c r="A25" s="15" t="s">
        <v>56</v>
      </c>
      <c r="B25" s="16" t="n">
        <v>600</v>
      </c>
      <c r="C25" s="16" t="n">
        <v>60014</v>
      </c>
      <c r="D25" s="16" t="n">
        <v>6050</v>
      </c>
      <c r="E25" s="17" t="s">
        <v>57</v>
      </c>
      <c r="F25" s="62" t="n">
        <v>1842210</v>
      </c>
      <c r="G25" s="18" t="n">
        <v>254610</v>
      </c>
      <c r="H25" s="19" t="n">
        <v>254610</v>
      </c>
      <c r="I25" s="19"/>
      <c r="J25" s="20"/>
      <c r="K25" s="18"/>
      <c r="L25" s="21" t="s">
        <v>18</v>
      </c>
      <c r="M25" s="22"/>
      <c r="N25" s="23"/>
    </row>
    <row r="26" customFormat="false" ht="31.5" hidden="false" customHeight="true" outlineLevel="0" collapsed="false">
      <c r="A26" s="15" t="s">
        <v>58</v>
      </c>
      <c r="B26" s="16" t="n">
        <v>600</v>
      </c>
      <c r="C26" s="16" t="n">
        <v>60014</v>
      </c>
      <c r="D26" s="16" t="n">
        <v>6050</v>
      </c>
      <c r="E26" s="17" t="s">
        <v>59</v>
      </c>
      <c r="F26" s="62" t="n">
        <v>1766050</v>
      </c>
      <c r="G26" s="18" t="n">
        <v>100000</v>
      </c>
      <c r="H26" s="19" t="n">
        <v>100000</v>
      </c>
      <c r="I26" s="19"/>
      <c r="J26" s="20"/>
      <c r="K26" s="18"/>
      <c r="L26" s="21" t="s">
        <v>18</v>
      </c>
      <c r="M26" s="22"/>
      <c r="N26" s="23"/>
    </row>
    <row r="27" customFormat="false" ht="51.75" hidden="false" customHeight="true" outlineLevel="0" collapsed="false">
      <c r="A27" s="31" t="s">
        <v>60</v>
      </c>
      <c r="B27" s="32" t="n">
        <v>600</v>
      </c>
      <c r="C27" s="32" t="n">
        <v>60014</v>
      </c>
      <c r="D27" s="32" t="n">
        <v>6050</v>
      </c>
      <c r="E27" s="33" t="s">
        <v>61</v>
      </c>
      <c r="F27" s="63" t="n">
        <v>1758130</v>
      </c>
      <c r="G27" s="34" t="n">
        <v>258130</v>
      </c>
      <c r="H27" s="35" t="n">
        <v>198130</v>
      </c>
      <c r="I27" s="35"/>
      <c r="J27" s="20" t="s">
        <v>62</v>
      </c>
      <c r="K27" s="34"/>
      <c r="L27" s="37" t="s">
        <v>18</v>
      </c>
      <c r="M27" s="22"/>
      <c r="N27" s="23"/>
    </row>
    <row r="28" customFormat="false" ht="55.5" hidden="false" customHeight="true" outlineLevel="0" collapsed="false">
      <c r="A28" s="15" t="s">
        <v>63</v>
      </c>
      <c r="B28" s="16" t="n">
        <v>600</v>
      </c>
      <c r="C28" s="16" t="n">
        <v>60014</v>
      </c>
      <c r="D28" s="16" t="n">
        <v>6050</v>
      </c>
      <c r="E28" s="17" t="s">
        <v>64</v>
      </c>
      <c r="F28" s="62" t="n">
        <v>328166</v>
      </c>
      <c r="G28" s="18" t="n">
        <v>128166</v>
      </c>
      <c r="H28" s="19" t="n">
        <v>128166</v>
      </c>
      <c r="I28" s="19"/>
      <c r="J28" s="20"/>
      <c r="K28" s="18"/>
      <c r="L28" s="21" t="s">
        <v>18</v>
      </c>
      <c r="M28" s="22"/>
      <c r="N28" s="23"/>
    </row>
    <row r="29" customFormat="false" ht="42.75" hidden="false" customHeight="true" outlineLevel="0" collapsed="false">
      <c r="A29" s="15" t="s">
        <v>65</v>
      </c>
      <c r="B29" s="16" t="n">
        <v>600</v>
      </c>
      <c r="C29" s="16" t="n">
        <v>60014</v>
      </c>
      <c r="D29" s="16" t="n">
        <v>6059</v>
      </c>
      <c r="E29" s="17" t="s">
        <v>66</v>
      </c>
      <c r="F29" s="62" t="n">
        <v>35813586.07</v>
      </c>
      <c r="G29" s="18" t="n">
        <v>300000</v>
      </c>
      <c r="H29" s="19" t="n">
        <v>300000</v>
      </c>
      <c r="I29" s="19"/>
      <c r="J29" s="20"/>
      <c r="K29" s="18"/>
      <c r="L29" s="21" t="s">
        <v>18</v>
      </c>
      <c r="M29" s="22"/>
      <c r="N29" s="23"/>
    </row>
    <row r="30" customFormat="false" ht="29.25" hidden="false" customHeight="true" outlineLevel="0" collapsed="false">
      <c r="A30" s="15" t="s">
        <v>67</v>
      </c>
      <c r="B30" s="15"/>
      <c r="C30" s="15"/>
      <c r="D30" s="15"/>
      <c r="E30" s="15"/>
      <c r="F30" s="18" t="n">
        <f aca="false">SUM(F9:F29)</f>
        <v>130597995.77</v>
      </c>
      <c r="G30" s="18" t="n">
        <f aca="false">SUM(G9:G29)</f>
        <v>40282618.67</v>
      </c>
      <c r="H30" s="19" t="n">
        <f aca="false">SUM(H9:H29)</f>
        <v>21170082.8</v>
      </c>
      <c r="I30" s="19"/>
      <c r="J30" s="20" t="n">
        <v>19112535.87</v>
      </c>
      <c r="K30" s="18"/>
      <c r="L30" s="21"/>
    </row>
    <row r="31" customFormat="false" ht="27" hidden="false" customHeight="true" outlineLevel="0" collapsed="false">
      <c r="A31" s="64" t="s">
        <v>68</v>
      </c>
      <c r="B31" s="64"/>
      <c r="C31" s="64"/>
      <c r="D31" s="64"/>
      <c r="E31" s="64"/>
      <c r="F31" s="65" t="n">
        <f aca="false">SUM(F30)</f>
        <v>130597995.77</v>
      </c>
      <c r="G31" s="65" t="n">
        <f aca="false">SUM(G30)</f>
        <v>40282618.67</v>
      </c>
      <c r="H31" s="65" t="n">
        <f aca="false">SUM(H30)</f>
        <v>21170082.8</v>
      </c>
      <c r="I31" s="65"/>
      <c r="J31" s="66" t="n">
        <f aca="false">SUM(J30)</f>
        <v>19112535.87</v>
      </c>
      <c r="K31" s="65"/>
      <c r="L31" s="67"/>
    </row>
    <row r="32" customFormat="false" ht="38.25" hidden="false" customHeight="true" outlineLevel="0" collapsed="false">
      <c r="A32" s="68" t="s">
        <v>69</v>
      </c>
      <c r="B32" s="69" t="n">
        <v>700</v>
      </c>
      <c r="C32" s="69" t="n">
        <v>70005</v>
      </c>
      <c r="D32" s="69" t="n">
        <v>6060</v>
      </c>
      <c r="E32" s="70" t="s">
        <v>70</v>
      </c>
      <c r="F32" s="71" t="n">
        <v>48189</v>
      </c>
      <c r="G32" s="71" t="n">
        <v>48189</v>
      </c>
      <c r="H32" s="71" t="n">
        <v>48189</v>
      </c>
      <c r="I32" s="71"/>
      <c r="J32" s="72"/>
      <c r="K32" s="71"/>
      <c r="L32" s="73" t="s">
        <v>71</v>
      </c>
    </row>
    <row r="33" customFormat="false" ht="27.75" hidden="false" customHeight="true" outlineLevel="0" collapsed="false">
      <c r="A33" s="68" t="s">
        <v>72</v>
      </c>
      <c r="B33" s="68"/>
      <c r="C33" s="68"/>
      <c r="D33" s="68"/>
      <c r="E33" s="68"/>
      <c r="F33" s="65" t="n">
        <f aca="false">SUM(F32)</f>
        <v>48189</v>
      </c>
      <c r="G33" s="65" t="n">
        <f aca="false">SUM(G32)</f>
        <v>48189</v>
      </c>
      <c r="H33" s="65" t="n">
        <f aca="false">SUM(H32)</f>
        <v>48189</v>
      </c>
      <c r="I33" s="65"/>
      <c r="J33" s="66"/>
      <c r="K33" s="65"/>
      <c r="L33" s="67"/>
    </row>
    <row r="34" customFormat="false" ht="24.75" hidden="false" customHeight="true" outlineLevel="0" collapsed="false">
      <c r="A34" s="74" t="s">
        <v>73</v>
      </c>
      <c r="B34" s="74"/>
      <c r="C34" s="74"/>
      <c r="D34" s="74"/>
      <c r="E34" s="74"/>
      <c r="F34" s="75" t="n">
        <f aca="false">SUM(F33)</f>
        <v>48189</v>
      </c>
      <c r="G34" s="75" t="n">
        <f aca="false">SUM(G33)</f>
        <v>48189</v>
      </c>
      <c r="H34" s="75" t="n">
        <f aca="false">SUM(H33)</f>
        <v>48189</v>
      </c>
      <c r="I34" s="75"/>
      <c r="J34" s="76"/>
      <c r="K34" s="75"/>
      <c r="L34" s="77"/>
    </row>
    <row r="35" customFormat="false" ht="42" hidden="false" customHeight="true" outlineLevel="0" collapsed="false">
      <c r="A35" s="46" t="s">
        <v>74</v>
      </c>
      <c r="B35" s="78" t="n">
        <v>750</v>
      </c>
      <c r="C35" s="78" t="n">
        <v>75020</v>
      </c>
      <c r="D35" s="78" t="n">
        <v>6050</v>
      </c>
      <c r="E35" s="79" t="s">
        <v>75</v>
      </c>
      <c r="F35" s="80" t="n">
        <v>30000</v>
      </c>
      <c r="G35" s="80" t="n">
        <v>30000</v>
      </c>
      <c r="H35" s="80" t="n">
        <v>30000</v>
      </c>
      <c r="I35" s="80"/>
      <c r="J35" s="81"/>
      <c r="K35" s="80"/>
      <c r="L35" s="53" t="s">
        <v>76</v>
      </c>
    </row>
    <row r="36" customFormat="false" ht="24.75" hidden="false" customHeight="true" outlineLevel="0" collapsed="false">
      <c r="A36" s="15" t="s">
        <v>77</v>
      </c>
      <c r="B36" s="15"/>
      <c r="C36" s="15"/>
      <c r="D36" s="15"/>
      <c r="E36" s="15"/>
      <c r="F36" s="62" t="n">
        <f aca="false">SUM(F35)</f>
        <v>30000</v>
      </c>
      <c r="G36" s="62" t="n">
        <f aca="false">SUM(G35)</f>
        <v>30000</v>
      </c>
      <c r="H36" s="62" t="n">
        <f aca="false">SUM(H35)</f>
        <v>30000</v>
      </c>
      <c r="I36" s="62"/>
      <c r="J36" s="82"/>
      <c r="K36" s="62"/>
      <c r="L36" s="83"/>
    </row>
    <row r="37" customFormat="false" ht="36.75" hidden="false" customHeight="true" outlineLevel="0" collapsed="false">
      <c r="A37" s="54" t="s">
        <v>78</v>
      </c>
      <c r="B37" s="84" t="n">
        <v>750</v>
      </c>
      <c r="C37" s="84" t="n">
        <v>75020</v>
      </c>
      <c r="D37" s="84" t="n">
        <v>6060</v>
      </c>
      <c r="E37" s="85" t="s">
        <v>79</v>
      </c>
      <c r="F37" s="86" t="n">
        <v>50000</v>
      </c>
      <c r="G37" s="86" t="n">
        <v>50000</v>
      </c>
      <c r="H37" s="86" t="n">
        <v>50000</v>
      </c>
      <c r="I37" s="87"/>
      <c r="J37" s="88"/>
      <c r="K37" s="86"/>
      <c r="L37" s="61" t="s">
        <v>76</v>
      </c>
    </row>
    <row r="38" customFormat="false" ht="51" hidden="false" customHeight="true" outlineLevel="0" collapsed="false">
      <c r="A38" s="15" t="s">
        <v>80</v>
      </c>
      <c r="B38" s="89" t="n">
        <v>750</v>
      </c>
      <c r="C38" s="89" t="n">
        <v>75020</v>
      </c>
      <c r="D38" s="89" t="n">
        <v>6060</v>
      </c>
      <c r="E38" s="90" t="s">
        <v>81</v>
      </c>
      <c r="F38" s="91" t="n">
        <v>34100</v>
      </c>
      <c r="G38" s="91" t="n">
        <v>34100</v>
      </c>
      <c r="H38" s="91" t="n">
        <v>34100</v>
      </c>
      <c r="I38" s="92"/>
      <c r="J38" s="93"/>
      <c r="K38" s="91"/>
      <c r="L38" s="94" t="s">
        <v>76</v>
      </c>
    </row>
    <row r="39" customFormat="false" ht="27" hidden="false" customHeight="true" outlineLevel="0" collapsed="false">
      <c r="A39" s="38" t="s">
        <v>82</v>
      </c>
      <c r="B39" s="38"/>
      <c r="C39" s="38"/>
      <c r="D39" s="38"/>
      <c r="E39" s="38"/>
      <c r="F39" s="95" t="n">
        <f aca="false">SUM(F37:F38)</f>
        <v>84100</v>
      </c>
      <c r="G39" s="95" t="n">
        <f aca="false">SUM(G37:G38)</f>
        <v>84100</v>
      </c>
      <c r="H39" s="95" t="n">
        <f aca="false">SUM(H37:H38)</f>
        <v>84100</v>
      </c>
      <c r="I39" s="96"/>
      <c r="J39" s="97"/>
      <c r="K39" s="95"/>
      <c r="L39" s="45"/>
    </row>
    <row r="40" customFormat="false" ht="19.5" hidden="false" customHeight="true" outlineLevel="0" collapsed="false">
      <c r="A40" s="98" t="s">
        <v>83</v>
      </c>
      <c r="B40" s="98"/>
      <c r="C40" s="98"/>
      <c r="D40" s="98"/>
      <c r="E40" s="98"/>
      <c r="F40" s="71" t="n">
        <f aca="false">SUM(F39,F36)</f>
        <v>114100</v>
      </c>
      <c r="G40" s="71" t="n">
        <f aca="false">SUM(G39,G36)</f>
        <v>114100</v>
      </c>
      <c r="H40" s="71" t="n">
        <f aca="false">SUM(H36,H39)</f>
        <v>114100</v>
      </c>
      <c r="I40" s="66"/>
      <c r="J40" s="99"/>
      <c r="K40" s="71"/>
      <c r="L40" s="73"/>
    </row>
    <row r="41" customFormat="false" ht="85.5" hidden="false" customHeight="true" outlineLevel="0" collapsed="false">
      <c r="A41" s="46" t="s">
        <v>84</v>
      </c>
      <c r="B41" s="78" t="n">
        <v>801</v>
      </c>
      <c r="C41" s="78" t="n">
        <v>80134</v>
      </c>
      <c r="D41" s="78" t="n">
        <v>6050</v>
      </c>
      <c r="E41" s="79" t="s">
        <v>85</v>
      </c>
      <c r="F41" s="80" t="n">
        <v>50000</v>
      </c>
      <c r="G41" s="80" t="n">
        <v>50000</v>
      </c>
      <c r="H41" s="80" t="n">
        <v>50000</v>
      </c>
      <c r="I41" s="81"/>
      <c r="J41" s="100"/>
      <c r="K41" s="80"/>
      <c r="L41" s="53" t="s">
        <v>86</v>
      </c>
    </row>
    <row r="42" customFormat="false" ht="56.25" hidden="false" customHeight="true" outlineLevel="0" collapsed="false">
      <c r="A42" s="54" t="s">
        <v>87</v>
      </c>
      <c r="B42" s="84" t="n">
        <v>801</v>
      </c>
      <c r="C42" s="84" t="n">
        <v>80140</v>
      </c>
      <c r="D42" s="84" t="n">
        <v>6050</v>
      </c>
      <c r="E42" s="85" t="s">
        <v>88</v>
      </c>
      <c r="F42" s="86" t="n">
        <v>68000</v>
      </c>
      <c r="G42" s="86" t="n">
        <v>68000</v>
      </c>
      <c r="H42" s="86" t="n">
        <v>68000</v>
      </c>
      <c r="I42" s="87"/>
      <c r="J42" s="88"/>
      <c r="K42" s="86"/>
      <c r="L42" s="61" t="s">
        <v>89</v>
      </c>
    </row>
    <row r="43" customFormat="false" ht="33" hidden="false" customHeight="true" outlineLevel="0" collapsed="false">
      <c r="A43" s="15" t="s">
        <v>90</v>
      </c>
      <c r="B43" s="89" t="n">
        <v>801</v>
      </c>
      <c r="C43" s="89" t="n">
        <v>80195</v>
      </c>
      <c r="D43" s="89" t="n">
        <v>6050</v>
      </c>
      <c r="E43" s="90" t="s">
        <v>91</v>
      </c>
      <c r="F43" s="62" t="n">
        <v>50000</v>
      </c>
      <c r="G43" s="62" t="n">
        <v>50000</v>
      </c>
      <c r="H43" s="62" t="n">
        <v>50000</v>
      </c>
      <c r="I43" s="82"/>
      <c r="J43" s="101"/>
      <c r="K43" s="62"/>
      <c r="L43" s="21" t="s">
        <v>71</v>
      </c>
    </row>
    <row r="44" customFormat="false" ht="21.75" hidden="false" customHeight="true" outlineLevel="0" collapsed="false">
      <c r="A44" s="102" t="s">
        <v>92</v>
      </c>
      <c r="B44" s="102"/>
      <c r="C44" s="102"/>
      <c r="D44" s="102"/>
      <c r="E44" s="102"/>
      <c r="F44" s="91" t="n">
        <f aca="false">SUM(F41:F43)</f>
        <v>168000</v>
      </c>
      <c r="G44" s="91" t="n">
        <f aca="false">SUM(G41:G43)</f>
        <v>168000</v>
      </c>
      <c r="H44" s="91" t="n">
        <f aca="false">SUM(H41:H43)</f>
        <v>168000</v>
      </c>
      <c r="I44" s="92"/>
      <c r="J44" s="93"/>
      <c r="K44" s="91"/>
      <c r="L44" s="94"/>
    </row>
    <row r="45" customFormat="false" ht="21" hidden="false" customHeight="true" outlineLevel="0" collapsed="false">
      <c r="A45" s="98" t="s">
        <v>93</v>
      </c>
      <c r="B45" s="98"/>
      <c r="C45" s="98"/>
      <c r="D45" s="98"/>
      <c r="E45" s="98"/>
      <c r="F45" s="71" t="n">
        <f aca="false">SUM(F44)</f>
        <v>168000</v>
      </c>
      <c r="G45" s="71" t="n">
        <f aca="false">SUM(G44)</f>
        <v>168000</v>
      </c>
      <c r="H45" s="71" t="n">
        <f aca="false">SUM(H44)</f>
        <v>168000</v>
      </c>
      <c r="I45" s="66"/>
      <c r="J45" s="99"/>
      <c r="K45" s="71"/>
      <c r="L45" s="73"/>
    </row>
    <row r="46" customFormat="false" ht="32.25" hidden="false" customHeight="true" outlineLevel="0" collapsed="false">
      <c r="A46" s="46" t="s">
        <v>94</v>
      </c>
      <c r="B46" s="78" t="n">
        <v>852</v>
      </c>
      <c r="C46" s="78" t="n">
        <v>85202</v>
      </c>
      <c r="D46" s="78" t="n">
        <v>6050</v>
      </c>
      <c r="E46" s="79" t="s">
        <v>95</v>
      </c>
      <c r="F46" s="80" t="n">
        <v>138320</v>
      </c>
      <c r="G46" s="80" t="n">
        <v>107852</v>
      </c>
      <c r="H46" s="80" t="n">
        <v>107852</v>
      </c>
      <c r="I46" s="81"/>
      <c r="J46" s="100"/>
      <c r="K46" s="80"/>
      <c r="L46" s="53" t="s">
        <v>96</v>
      </c>
    </row>
    <row r="47" customFormat="false" ht="56.25" hidden="false" customHeight="true" outlineLevel="0" collapsed="false">
      <c r="A47" s="15" t="s">
        <v>97</v>
      </c>
      <c r="B47" s="89" t="n">
        <v>852</v>
      </c>
      <c r="C47" s="89" t="n">
        <v>85202</v>
      </c>
      <c r="D47" s="89" t="n">
        <v>6050</v>
      </c>
      <c r="E47" s="90" t="s">
        <v>98</v>
      </c>
      <c r="F47" s="62" t="n">
        <v>124800</v>
      </c>
      <c r="G47" s="62" t="n">
        <v>124800</v>
      </c>
      <c r="H47" s="62" t="n">
        <v>124800</v>
      </c>
      <c r="I47" s="82"/>
      <c r="J47" s="101"/>
      <c r="K47" s="62"/>
      <c r="L47" s="21" t="s">
        <v>99</v>
      </c>
    </row>
    <row r="48" customFormat="false" ht="67.5" hidden="false" customHeight="true" outlineLevel="0" collapsed="false">
      <c r="A48" s="15" t="s">
        <v>100</v>
      </c>
      <c r="B48" s="89" t="n">
        <v>852</v>
      </c>
      <c r="C48" s="89" t="n">
        <v>85202</v>
      </c>
      <c r="D48" s="89" t="n">
        <v>6050</v>
      </c>
      <c r="E48" s="90" t="s">
        <v>101</v>
      </c>
      <c r="F48" s="62" t="n">
        <v>12000</v>
      </c>
      <c r="G48" s="62" t="n">
        <v>12000</v>
      </c>
      <c r="H48" s="62" t="n">
        <v>12000</v>
      </c>
      <c r="I48" s="82"/>
      <c r="J48" s="101"/>
      <c r="K48" s="62"/>
      <c r="L48" s="21" t="s">
        <v>99</v>
      </c>
    </row>
    <row r="49" customFormat="false" ht="76.5" hidden="false" customHeight="false" outlineLevel="0" collapsed="false">
      <c r="A49" s="15" t="s">
        <v>102</v>
      </c>
      <c r="B49" s="89" t="n">
        <v>852</v>
      </c>
      <c r="C49" s="89" t="n">
        <v>85202</v>
      </c>
      <c r="D49" s="89" t="n">
        <v>6050</v>
      </c>
      <c r="E49" s="90" t="s">
        <v>103</v>
      </c>
      <c r="F49" s="62" t="n">
        <v>58000</v>
      </c>
      <c r="G49" s="62" t="n">
        <v>58000</v>
      </c>
      <c r="H49" s="62" t="n">
        <v>58000</v>
      </c>
      <c r="I49" s="82"/>
      <c r="J49" s="101"/>
      <c r="K49" s="62"/>
      <c r="L49" s="21" t="s">
        <v>99</v>
      </c>
    </row>
    <row r="50" customFormat="false" ht="35.25" hidden="false" customHeight="true" outlineLevel="0" collapsed="false">
      <c r="A50" s="15" t="s">
        <v>104</v>
      </c>
      <c r="B50" s="89" t="n">
        <v>852</v>
      </c>
      <c r="C50" s="89" t="n">
        <v>85202</v>
      </c>
      <c r="D50" s="89" t="n">
        <v>6050</v>
      </c>
      <c r="E50" s="90" t="s">
        <v>105</v>
      </c>
      <c r="F50" s="63" t="n">
        <v>72252</v>
      </c>
      <c r="G50" s="63" t="n">
        <v>72252</v>
      </c>
      <c r="H50" s="63" t="n">
        <v>72252</v>
      </c>
      <c r="I50" s="103"/>
      <c r="J50" s="104"/>
      <c r="K50" s="63"/>
      <c r="L50" s="37" t="s">
        <v>96</v>
      </c>
    </row>
    <row r="51" customFormat="false" ht="24" hidden="false" customHeight="true" outlineLevel="0" collapsed="false">
      <c r="A51" s="31" t="s">
        <v>106</v>
      </c>
      <c r="B51" s="31"/>
      <c r="C51" s="31"/>
      <c r="D51" s="31"/>
      <c r="E51" s="31"/>
      <c r="F51" s="63" t="n">
        <f aca="false">SUM(F46:F50)</f>
        <v>405372</v>
      </c>
      <c r="G51" s="63" t="n">
        <f aca="false">SUM(G46:G50)</f>
        <v>374904</v>
      </c>
      <c r="H51" s="63" t="n">
        <f aca="false">SUM(H46:H50)</f>
        <v>374904</v>
      </c>
      <c r="I51" s="103"/>
      <c r="J51" s="104"/>
      <c r="K51" s="63"/>
      <c r="L51" s="37"/>
    </row>
    <row r="52" customFormat="false" ht="24" hidden="false" customHeight="true" outlineLevel="0" collapsed="false">
      <c r="A52" s="15" t="s">
        <v>107</v>
      </c>
      <c r="B52" s="89" t="n">
        <v>852</v>
      </c>
      <c r="C52" s="89" t="n">
        <v>85202</v>
      </c>
      <c r="D52" s="89" t="n">
        <v>6060</v>
      </c>
      <c r="E52" s="105" t="s">
        <v>108</v>
      </c>
      <c r="F52" s="62" t="n">
        <v>22000</v>
      </c>
      <c r="G52" s="62" t="n">
        <v>22000</v>
      </c>
      <c r="H52" s="62" t="n">
        <v>22000</v>
      </c>
      <c r="I52" s="82"/>
      <c r="J52" s="101"/>
      <c r="K52" s="62"/>
      <c r="L52" s="21" t="s">
        <v>96</v>
      </c>
    </row>
    <row r="53" customFormat="false" ht="30" hidden="false" customHeight="true" outlineLevel="0" collapsed="false">
      <c r="A53" s="15" t="s">
        <v>109</v>
      </c>
      <c r="B53" s="89" t="n">
        <v>852</v>
      </c>
      <c r="C53" s="89" t="n">
        <v>85202</v>
      </c>
      <c r="D53" s="89" t="n">
        <v>6060</v>
      </c>
      <c r="E53" s="90" t="s">
        <v>110</v>
      </c>
      <c r="F53" s="62" t="n">
        <v>57000</v>
      </c>
      <c r="G53" s="62" t="n">
        <v>57000</v>
      </c>
      <c r="H53" s="62" t="n">
        <v>57000</v>
      </c>
      <c r="I53" s="82"/>
      <c r="J53" s="101"/>
      <c r="K53" s="62"/>
      <c r="L53" s="21" t="s">
        <v>111</v>
      </c>
    </row>
    <row r="54" customFormat="false" ht="30" hidden="false" customHeight="true" outlineLevel="0" collapsed="false">
      <c r="A54" s="15" t="s">
        <v>112</v>
      </c>
      <c r="B54" s="89" t="n">
        <v>852</v>
      </c>
      <c r="C54" s="89" t="n">
        <v>85202</v>
      </c>
      <c r="D54" s="89" t="n">
        <v>6060</v>
      </c>
      <c r="E54" s="90" t="s">
        <v>113</v>
      </c>
      <c r="F54" s="63" t="n">
        <v>17490</v>
      </c>
      <c r="G54" s="63" t="n">
        <v>17490</v>
      </c>
      <c r="H54" s="63" t="n">
        <v>17490</v>
      </c>
      <c r="I54" s="103"/>
      <c r="J54" s="104"/>
      <c r="K54" s="63"/>
      <c r="L54" s="37" t="s">
        <v>96</v>
      </c>
    </row>
    <row r="55" customFormat="false" ht="24" hidden="false" customHeight="true" outlineLevel="0" collapsed="false">
      <c r="A55" s="38" t="s">
        <v>114</v>
      </c>
      <c r="B55" s="38"/>
      <c r="C55" s="38"/>
      <c r="D55" s="38"/>
      <c r="E55" s="38"/>
      <c r="F55" s="95" t="n">
        <f aca="false">SUM(F52:F54)</f>
        <v>96490</v>
      </c>
      <c r="G55" s="95" t="n">
        <f aca="false">SUM(G52:G54)</f>
        <v>96490</v>
      </c>
      <c r="H55" s="95" t="n">
        <f aca="false">SUM(H52:H54)</f>
        <v>96490</v>
      </c>
      <c r="I55" s="96"/>
      <c r="J55" s="97"/>
      <c r="K55" s="95"/>
      <c r="L55" s="45"/>
    </row>
    <row r="56" customFormat="false" ht="21.75" hidden="false" customHeight="true" outlineLevel="0" collapsed="false">
      <c r="A56" s="98" t="s">
        <v>115</v>
      </c>
      <c r="B56" s="98"/>
      <c r="C56" s="98"/>
      <c r="D56" s="98"/>
      <c r="E56" s="98"/>
      <c r="F56" s="71" t="n">
        <f aca="false">SUM(F55,F51)</f>
        <v>501862</v>
      </c>
      <c r="G56" s="71" t="n">
        <f aca="false">SUM(G55,G51)</f>
        <v>471394</v>
      </c>
      <c r="H56" s="71" t="n">
        <f aca="false">SUM(H51,H55)</f>
        <v>471394</v>
      </c>
      <c r="I56" s="66"/>
      <c r="J56" s="99"/>
      <c r="K56" s="71"/>
      <c r="L56" s="106"/>
    </row>
    <row r="57" customFormat="false" ht="42" hidden="false" customHeight="true" outlineLevel="0" collapsed="false">
      <c r="A57" s="46" t="s">
        <v>116</v>
      </c>
      <c r="B57" s="78" t="n">
        <v>853</v>
      </c>
      <c r="C57" s="78" t="n">
        <v>85333</v>
      </c>
      <c r="D57" s="78" t="n">
        <v>6050</v>
      </c>
      <c r="E57" s="79" t="s">
        <v>117</v>
      </c>
      <c r="F57" s="80" t="n">
        <v>150514</v>
      </c>
      <c r="G57" s="80" t="n">
        <v>140514</v>
      </c>
      <c r="H57" s="80" t="n">
        <v>140514</v>
      </c>
      <c r="I57" s="81"/>
      <c r="J57" s="100"/>
      <c r="K57" s="80"/>
      <c r="L57" s="107" t="s">
        <v>118</v>
      </c>
    </row>
    <row r="58" customFormat="false" ht="42" hidden="false" customHeight="true" outlineLevel="0" collapsed="false">
      <c r="A58" s="54" t="s">
        <v>119</v>
      </c>
      <c r="B58" s="84" t="n">
        <v>853</v>
      </c>
      <c r="C58" s="84" t="n">
        <v>85333</v>
      </c>
      <c r="D58" s="84" t="n">
        <v>6050</v>
      </c>
      <c r="E58" s="85" t="s">
        <v>120</v>
      </c>
      <c r="F58" s="62" t="n">
        <v>58336</v>
      </c>
      <c r="G58" s="62" t="n">
        <v>58336</v>
      </c>
      <c r="H58" s="62" t="n">
        <v>58336</v>
      </c>
      <c r="I58" s="82"/>
      <c r="J58" s="101"/>
      <c r="K58" s="62"/>
      <c r="L58" s="83" t="s">
        <v>118</v>
      </c>
    </row>
    <row r="59" customFormat="false" ht="66" hidden="false" customHeight="true" outlineLevel="0" collapsed="false">
      <c r="A59" s="108" t="s">
        <v>121</v>
      </c>
      <c r="B59" s="109" t="n">
        <v>853</v>
      </c>
      <c r="C59" s="109" t="n">
        <v>85395</v>
      </c>
      <c r="D59" s="109" t="n">
        <v>6050</v>
      </c>
      <c r="E59" s="110" t="s">
        <v>122</v>
      </c>
      <c r="F59" s="91" t="n">
        <v>14760</v>
      </c>
      <c r="G59" s="91" t="n">
        <v>14760</v>
      </c>
      <c r="H59" s="91" t="n">
        <v>14760</v>
      </c>
      <c r="I59" s="92"/>
      <c r="J59" s="93"/>
      <c r="K59" s="91"/>
      <c r="L59" s="94" t="s">
        <v>76</v>
      </c>
    </row>
    <row r="60" customFormat="false" ht="37.5" hidden="false" customHeight="true" outlineLevel="0" collapsed="false">
      <c r="A60" s="15" t="s">
        <v>123</v>
      </c>
      <c r="B60" s="89" t="n">
        <v>853</v>
      </c>
      <c r="C60" s="89" t="n">
        <v>85395</v>
      </c>
      <c r="D60" s="89" t="n">
        <v>6050</v>
      </c>
      <c r="E60" s="90" t="s">
        <v>124</v>
      </c>
      <c r="F60" s="62" t="n">
        <v>50240</v>
      </c>
      <c r="G60" s="62" t="n">
        <v>50240</v>
      </c>
      <c r="H60" s="62" t="n">
        <v>50240</v>
      </c>
      <c r="I60" s="82"/>
      <c r="J60" s="101"/>
      <c r="K60" s="62"/>
      <c r="L60" s="21" t="s">
        <v>125</v>
      </c>
    </row>
    <row r="61" customFormat="false" ht="25.5" hidden="false" customHeight="true" outlineLevel="0" collapsed="false">
      <c r="A61" s="38" t="s">
        <v>126</v>
      </c>
      <c r="B61" s="38"/>
      <c r="C61" s="38"/>
      <c r="D61" s="38"/>
      <c r="E61" s="38"/>
      <c r="F61" s="95" t="n">
        <f aca="false">SUM(F57:F60)</f>
        <v>273850</v>
      </c>
      <c r="G61" s="95" t="n">
        <f aca="false">SUM(G57:G60)</f>
        <v>263850</v>
      </c>
      <c r="H61" s="95" t="n">
        <f aca="false">SUM(H57:H60)</f>
        <v>263850</v>
      </c>
      <c r="I61" s="96"/>
      <c r="J61" s="97"/>
      <c r="K61" s="95"/>
      <c r="L61" s="111"/>
    </row>
    <row r="62" customFormat="false" ht="26.25" hidden="false" customHeight="true" outlineLevel="0" collapsed="false">
      <c r="A62" s="46" t="s">
        <v>127</v>
      </c>
      <c r="B62" s="78" t="n">
        <v>853</v>
      </c>
      <c r="C62" s="78" t="n">
        <v>85333</v>
      </c>
      <c r="D62" s="78" t="n">
        <v>6060</v>
      </c>
      <c r="E62" s="112" t="s">
        <v>128</v>
      </c>
      <c r="F62" s="80" t="n">
        <v>100000</v>
      </c>
      <c r="G62" s="80" t="n">
        <v>100000</v>
      </c>
      <c r="H62" s="80" t="n">
        <v>100000</v>
      </c>
      <c r="I62" s="81"/>
      <c r="J62" s="100"/>
      <c r="K62" s="80"/>
      <c r="L62" s="107" t="s">
        <v>118</v>
      </c>
    </row>
    <row r="63" customFormat="false" ht="21.75" hidden="false" customHeight="true" outlineLevel="0" collapsed="false">
      <c r="A63" s="38" t="s">
        <v>129</v>
      </c>
      <c r="B63" s="38"/>
      <c r="C63" s="38"/>
      <c r="D63" s="38"/>
      <c r="E63" s="38"/>
      <c r="F63" s="95" t="n">
        <v>100000</v>
      </c>
      <c r="G63" s="95" t="n">
        <f aca="false">SUM(G62)</f>
        <v>100000</v>
      </c>
      <c r="H63" s="95" t="n">
        <f aca="false">SUM(H62)</f>
        <v>100000</v>
      </c>
      <c r="I63" s="96"/>
      <c r="J63" s="97"/>
      <c r="K63" s="95"/>
      <c r="L63" s="111"/>
    </row>
    <row r="64" customFormat="false" ht="22.5" hidden="false" customHeight="true" outlineLevel="0" collapsed="false">
      <c r="A64" s="98" t="s">
        <v>130</v>
      </c>
      <c r="B64" s="98"/>
      <c r="C64" s="98"/>
      <c r="D64" s="98"/>
      <c r="E64" s="98"/>
      <c r="F64" s="71" t="n">
        <f aca="false">SUM(F61,F63)</f>
        <v>373850</v>
      </c>
      <c r="G64" s="71" t="n">
        <f aca="false">SUM(G63,G61)</f>
        <v>363850</v>
      </c>
      <c r="H64" s="71" t="n">
        <f aca="false">SUM(H63,H61)</f>
        <v>363850</v>
      </c>
      <c r="I64" s="66"/>
      <c r="J64" s="99"/>
      <c r="K64" s="71"/>
      <c r="L64" s="106"/>
    </row>
    <row r="65" customFormat="false" ht="45.75" hidden="false" customHeight="true" outlineLevel="0" collapsed="false">
      <c r="A65" s="113" t="s">
        <v>131</v>
      </c>
      <c r="B65" s="114" t="n">
        <v>921</v>
      </c>
      <c r="C65" s="114" t="n">
        <v>92120</v>
      </c>
      <c r="D65" s="114" t="n">
        <v>6580</v>
      </c>
      <c r="E65" s="115" t="s">
        <v>132</v>
      </c>
      <c r="F65" s="116" t="n">
        <v>44940</v>
      </c>
      <c r="G65" s="116" t="n">
        <v>44940</v>
      </c>
      <c r="H65" s="116" t="n">
        <v>44940</v>
      </c>
      <c r="I65" s="76"/>
      <c r="J65" s="117"/>
      <c r="K65" s="116"/>
      <c r="L65" s="37" t="s">
        <v>133</v>
      </c>
    </row>
    <row r="66" customFormat="false" ht="27" hidden="false" customHeight="true" outlineLevel="0" collapsed="false">
      <c r="A66" s="38" t="s">
        <v>134</v>
      </c>
      <c r="B66" s="38"/>
      <c r="C66" s="38"/>
      <c r="D66" s="38"/>
      <c r="E66" s="38"/>
      <c r="F66" s="95" t="n">
        <f aca="false">SUM(F65)</f>
        <v>44940</v>
      </c>
      <c r="G66" s="95" t="n">
        <f aca="false">SUM(G65)</f>
        <v>44940</v>
      </c>
      <c r="H66" s="95" t="n">
        <f aca="false">SUM(H65)</f>
        <v>44940</v>
      </c>
      <c r="I66" s="96"/>
      <c r="J66" s="97"/>
      <c r="K66" s="95"/>
      <c r="L66" s="111"/>
    </row>
    <row r="67" customFormat="false" ht="26.25" hidden="false" customHeight="true" outlineLevel="0" collapsed="false">
      <c r="A67" s="98" t="s">
        <v>135</v>
      </c>
      <c r="B67" s="98"/>
      <c r="C67" s="98"/>
      <c r="D67" s="98"/>
      <c r="E67" s="98"/>
      <c r="F67" s="71" t="n">
        <f aca="false">SUM(F66)</f>
        <v>44940</v>
      </c>
      <c r="G67" s="71" t="n">
        <f aca="false">SUM(G66)</f>
        <v>44940</v>
      </c>
      <c r="H67" s="71" t="n">
        <f aca="false">SUM(H66)</f>
        <v>44940</v>
      </c>
      <c r="I67" s="66"/>
      <c r="J67" s="99"/>
      <c r="K67" s="71"/>
      <c r="L67" s="106"/>
    </row>
    <row r="68" customFormat="false" ht="75" hidden="false" customHeight="true" outlineLevel="0" collapsed="false">
      <c r="A68" s="68" t="s">
        <v>136</v>
      </c>
      <c r="B68" s="69" t="n">
        <v>926</v>
      </c>
      <c r="C68" s="69" t="n">
        <v>92695</v>
      </c>
      <c r="D68" s="69" t="n">
        <v>6050</v>
      </c>
      <c r="E68" s="70" t="s">
        <v>137</v>
      </c>
      <c r="F68" s="71" t="n">
        <v>49370</v>
      </c>
      <c r="G68" s="71" t="n">
        <v>49370</v>
      </c>
      <c r="H68" s="71" t="n">
        <v>49370</v>
      </c>
      <c r="I68" s="66"/>
      <c r="J68" s="99"/>
      <c r="K68" s="71"/>
      <c r="L68" s="73" t="s">
        <v>76</v>
      </c>
    </row>
    <row r="69" customFormat="false" ht="33.75" hidden="false" customHeight="true" outlineLevel="0" collapsed="false">
      <c r="A69" s="68" t="s">
        <v>138</v>
      </c>
      <c r="B69" s="68"/>
      <c r="C69" s="68"/>
      <c r="D69" s="68"/>
      <c r="E69" s="68"/>
      <c r="F69" s="71" t="n">
        <f aca="false">SUM(F68)</f>
        <v>49370</v>
      </c>
      <c r="G69" s="71" t="n">
        <f aca="false">SUM(G68)</f>
        <v>49370</v>
      </c>
      <c r="H69" s="71" t="n">
        <f aca="false">SUM(H68)</f>
        <v>49370</v>
      </c>
      <c r="I69" s="66"/>
      <c r="J69" s="99"/>
      <c r="K69" s="71"/>
      <c r="L69" s="106"/>
    </row>
    <row r="70" customFormat="false" ht="23.25" hidden="false" customHeight="true" outlineLevel="0" collapsed="false">
      <c r="A70" s="98" t="s">
        <v>139</v>
      </c>
      <c r="B70" s="98"/>
      <c r="C70" s="98"/>
      <c r="D70" s="98"/>
      <c r="E70" s="98"/>
      <c r="F70" s="71" t="n">
        <f aca="false">SUM(F69)</f>
        <v>49370</v>
      </c>
      <c r="G70" s="71" t="n">
        <f aca="false">SUM(G69)</f>
        <v>49370</v>
      </c>
      <c r="H70" s="71" t="n">
        <f aca="false">SUM(H69)</f>
        <v>49370</v>
      </c>
      <c r="I70" s="66"/>
      <c r="J70" s="99"/>
      <c r="K70" s="71"/>
      <c r="L70" s="106"/>
    </row>
    <row r="71" customFormat="false" ht="24" hidden="false" customHeight="true" outlineLevel="0" collapsed="false">
      <c r="A71" s="98" t="s">
        <v>140</v>
      </c>
      <c r="B71" s="98"/>
      <c r="C71" s="98"/>
      <c r="D71" s="98"/>
      <c r="E71" s="98"/>
      <c r="F71" s="118" t="n">
        <f aca="false">SUM(F31,F34,F40,F45,F56,F64,F67,F70)</f>
        <v>131898306.77</v>
      </c>
      <c r="G71" s="118" t="n">
        <f aca="false">SUM(G31,G34,G40,R37,G45,G56,G64,G67,G70)</f>
        <v>41542461.67</v>
      </c>
      <c r="H71" s="118" t="n">
        <f aca="false">SUM(H31,H34,H40,H45,H56,H64,H67,H70)</f>
        <v>22429925.8</v>
      </c>
      <c r="I71" s="118"/>
      <c r="J71" s="119" t="n">
        <f aca="false">SUM(J31)</f>
        <v>19112535.87</v>
      </c>
      <c r="K71" s="118"/>
      <c r="L71" s="67"/>
    </row>
    <row r="72" customFormat="false" ht="5.25" hidden="false" customHeight="true" outlineLevel="0" collapsed="false">
      <c r="A72" s="120"/>
      <c r="B72" s="120"/>
      <c r="C72" s="120"/>
      <c r="D72" s="120"/>
      <c r="E72" s="121"/>
      <c r="F72" s="122"/>
      <c r="G72" s="122"/>
      <c r="H72" s="122"/>
      <c r="I72" s="122"/>
      <c r="J72" s="123"/>
      <c r="K72" s="122"/>
      <c r="L72" s="120"/>
    </row>
    <row r="73" customFormat="false" ht="12.75" hidden="true" customHeight="false" outlineLevel="0" collapsed="false"/>
    <row r="74" customFormat="false" ht="15.75" hidden="false" customHeight="true" outlineLevel="0" collapsed="false">
      <c r="A74" s="1" t="s">
        <v>141</v>
      </c>
    </row>
    <row r="75" customFormat="false" ht="12.75" hidden="false" customHeight="false" outlineLevel="0" collapsed="false">
      <c r="A75" s="1" t="s">
        <v>142</v>
      </c>
    </row>
    <row r="76" customFormat="false" ht="12.75" hidden="false" customHeight="false" outlineLevel="0" collapsed="false">
      <c r="A76" s="1" t="s">
        <v>143</v>
      </c>
    </row>
    <row r="77" customFormat="false" ht="12.75" hidden="false" customHeight="false" outlineLevel="0" collapsed="false">
      <c r="A77" s="1" t="s">
        <v>144</v>
      </c>
    </row>
    <row r="78" customFormat="false" ht="3" hidden="false" customHeight="true" outlineLevel="0" collapsed="false"/>
    <row r="79" customFormat="false" ht="12.75" hidden="false" customHeight="false" outlineLevel="0" collapsed="false">
      <c r="A79" s="124" t="s">
        <v>145</v>
      </c>
    </row>
  </sheetData>
  <mergeCells count="35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0:E30"/>
    <mergeCell ref="A31:E31"/>
    <mergeCell ref="A33:E33"/>
    <mergeCell ref="A34:E34"/>
    <mergeCell ref="A36:E36"/>
    <mergeCell ref="A39:E39"/>
    <mergeCell ref="A40:E40"/>
    <mergeCell ref="A44:E44"/>
    <mergeCell ref="A45:E45"/>
    <mergeCell ref="A51:E51"/>
    <mergeCell ref="A55:E55"/>
    <mergeCell ref="A56:E56"/>
    <mergeCell ref="A61:E61"/>
    <mergeCell ref="A63:E63"/>
    <mergeCell ref="A64:E64"/>
    <mergeCell ref="A66:E66"/>
    <mergeCell ref="A67:E67"/>
    <mergeCell ref="A69:E69"/>
    <mergeCell ref="A70:E70"/>
    <mergeCell ref="A71:E71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4
do UCHWAŁY Nr                     
RADY POWIATU W RADOMIU  
z dnia
Zmiany do Tabeli Nr 4 do UCHWAŁY BUDŻE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2-01T09:21:07Z</cp:lastPrinted>
  <dcterms:modified xsi:type="dcterms:W3CDTF">2020-12-16T12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